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661064"/>
        <c:axId val="84981001"/>
      </c:barChart>
      <c:catAx>
        <c:axId val="88661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81001"/>
        <c:auto val="1"/>
        <c:lblAlgn val="ctr"/>
        <c:lblOffset val="100"/>
        <c:noMultiLvlLbl val="0"/>
      </c:catAx>
      <c:valAx>
        <c:axId val="84981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10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64178"/>
        <c:axId val="71469166"/>
      </c:barChart>
      <c:catAx>
        <c:axId val="5164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69166"/>
        <c:auto val="1"/>
        <c:lblAlgn val="ctr"/>
        <c:lblOffset val="100"/>
        <c:noMultiLvlLbl val="0"/>
      </c:catAx>
      <c:valAx>
        <c:axId val="71469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4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083492"/>
        <c:axId val="52848246"/>
      </c:barChart>
      <c:catAx>
        <c:axId val="77083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48246"/>
        <c:auto val="1"/>
        <c:lblAlgn val="ctr"/>
        <c:lblOffset val="100"/>
        <c:noMultiLvlLbl val="0"/>
      </c:catAx>
      <c:valAx>
        <c:axId val="52848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3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329607"/>
        <c:axId val="94811774"/>
      </c:barChart>
      <c:catAx>
        <c:axId val="63329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11774"/>
        <c:auto val="1"/>
        <c:lblAlgn val="ctr"/>
        <c:lblOffset val="100"/>
        <c:noMultiLvlLbl val="0"/>
      </c:catAx>
      <c:valAx>
        <c:axId val="94811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29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