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4076"/>
        <c:axId val="11167564"/>
      </c:lineChart>
      <c:catAx>
        <c:axId val="6873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7564"/>
        <c:crossesAt val="0"/>
        <c:auto val="1"/>
        <c:lblAlgn val="ctr"/>
        <c:lblOffset val="100"/>
        <c:noMultiLvlLbl val="0"/>
      </c:catAx>
      <c:valAx>
        <c:axId val="11167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4724"/>
        <c:axId val="33615754"/>
      </c:lineChart>
      <c:catAx>
        <c:axId val="1390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5754"/>
        <c:crossesAt val="0"/>
        <c:auto val="1"/>
        <c:lblAlgn val="ctr"/>
        <c:lblOffset val="100"/>
        <c:noMultiLvlLbl val="0"/>
      </c:catAx>
      <c:valAx>
        <c:axId val="3361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54055"/>
        <c:axId val="74914054"/>
      </c:barChart>
      <c:catAx>
        <c:axId val="883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4054"/>
        <c:crossesAt val="0"/>
        <c:auto val="1"/>
        <c:lblAlgn val="ctr"/>
        <c:lblOffset val="100"/>
        <c:noMultiLvlLbl val="0"/>
      </c:catAx>
      <c:valAx>
        <c:axId val="7491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248562"/>
        <c:axId val="4465048"/>
        <c:axId val="47448195"/>
      </c:bar3DChart>
      <c:catAx>
        <c:axId val="7524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048"/>
        <c:crossesAt val="0"/>
        <c:auto val="1"/>
        <c:lblAlgn val="ctr"/>
        <c:lblOffset val="100"/>
        <c:noMultiLvlLbl val="0"/>
      </c:catAx>
      <c:valAx>
        <c:axId val="446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8562"/>
        <c:crossesAt val="1"/>
        <c:crossBetween val="midCat"/>
      </c:valAx>
      <c:serAx>
        <c:axId val="474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0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627292"/>
        <c:axId val="81112646"/>
      </c:scatterChart>
      <c:valAx>
        <c:axId val="926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2646"/>
        <c:crossesAt val="0"/>
        <c:crossBetween val="midCat"/>
      </c:valAx>
      <c:valAx>
        <c:axId val="8111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7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22711"/>
        <c:axId val="70037733"/>
      </c:scatterChart>
      <c:valAx>
        <c:axId val="40522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7733"/>
        <c:crossesAt val="0"/>
        <c:crossBetween val="midCat"/>
        <c:majorUnit val="30"/>
        <c:minorUnit val="30"/>
      </c:valAx>
      <c:valAx>
        <c:axId val="70037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2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62376"/>
        <c:axId val="72823901"/>
      </c:scatterChart>
      <c:valAx>
        <c:axId val="38762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3901"/>
        <c:crossesAt val="0"/>
        <c:crossBetween val="midCat"/>
        <c:majorUnit val="30"/>
        <c:minorUnit val="30"/>
      </c:valAx>
      <c:valAx>
        <c:axId val="72823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62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