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570815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570827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