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06795"/>
        <c:axId val="49575098"/>
      </c:lineChart>
      <c:catAx>
        <c:axId val="8870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75098"/>
        <c:crossesAt val="0"/>
        <c:auto val="1"/>
        <c:lblAlgn val="ctr"/>
        <c:lblOffset val="100"/>
        <c:noMultiLvlLbl val="0"/>
      </c:catAx>
      <c:valAx>
        <c:axId val="49575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06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938237"/>
        <c:axId val="229906"/>
      </c:areaChart>
      <c:catAx>
        <c:axId val="7893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906"/>
        <c:crossesAt val="0"/>
        <c:auto val="1"/>
        <c:lblAlgn val="ctr"/>
        <c:lblOffset val="100"/>
        <c:noMultiLvlLbl val="0"/>
      </c:catAx>
      <c:valAx>
        <c:axId val="229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38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