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926410"/>
        <c:axId val="45585972"/>
      </c:lineChart>
      <c:catAx>
        <c:axId val="60926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85972"/>
        <c:crossesAt val="0"/>
        <c:auto val="1"/>
        <c:lblAlgn val="ctr"/>
        <c:lblOffset val="100"/>
        <c:noMultiLvlLbl val="0"/>
      </c:catAx>
      <c:valAx>
        <c:axId val="45585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26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127182"/>
        <c:axId val="34827578"/>
      </c:lineChart>
      <c:catAx>
        <c:axId val="91127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27578"/>
        <c:crossesAt val="0"/>
        <c:auto val="1"/>
        <c:lblAlgn val="ctr"/>
        <c:lblOffset val="100"/>
        <c:noMultiLvlLbl val="0"/>
      </c:catAx>
      <c:valAx>
        <c:axId val="34827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27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930403"/>
        <c:axId val="14259595"/>
      </c:lineChart>
      <c:catAx>
        <c:axId val="22930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59595"/>
        <c:crossesAt val="0"/>
        <c:auto val="1"/>
        <c:lblAlgn val="ctr"/>
        <c:lblOffset val="100"/>
        <c:noMultiLvlLbl val="0"/>
      </c:catAx>
      <c:valAx>
        <c:axId val="14259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30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070644"/>
        <c:axId val="8933866"/>
      </c:lineChart>
      <c:catAx>
        <c:axId val="98070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3866"/>
        <c:crossesAt val="0"/>
        <c:auto val="1"/>
        <c:lblAlgn val="ctr"/>
        <c:lblOffset val="100"/>
        <c:noMultiLvlLbl val="0"/>
      </c:catAx>
      <c:valAx>
        <c:axId val="8933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70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20775"/>
        <c:axId val="28424891"/>
      </c:lineChart>
      <c:catAx>
        <c:axId val="6120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24891"/>
        <c:crossesAt val="0"/>
        <c:auto val="1"/>
        <c:lblAlgn val="ctr"/>
        <c:lblOffset val="100"/>
        <c:noMultiLvlLbl val="0"/>
      </c:catAx>
      <c:valAx>
        <c:axId val="28424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0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790309"/>
        <c:axId val="74154415"/>
      </c:lineChart>
      <c:catAx>
        <c:axId val="29790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54415"/>
        <c:crossesAt val="0"/>
        <c:auto val="1"/>
        <c:lblAlgn val="ctr"/>
        <c:lblOffset val="100"/>
        <c:noMultiLvlLbl val="0"/>
      </c:catAx>
      <c:valAx>
        <c:axId val="74154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90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762346"/>
        <c:axId val="98090753"/>
      </c:lineChart>
      <c:catAx>
        <c:axId val="47762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90753"/>
        <c:crossesAt val="0"/>
        <c:auto val="1"/>
        <c:lblAlgn val="ctr"/>
        <c:lblOffset val="100"/>
        <c:noMultiLvlLbl val="0"/>
      </c:catAx>
      <c:valAx>
        <c:axId val="98090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62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808035"/>
        <c:axId val="4721371"/>
      </c:lineChart>
      <c:catAx>
        <c:axId val="67808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1371"/>
        <c:crossesAt val="0"/>
        <c:auto val="1"/>
        <c:lblAlgn val="ctr"/>
        <c:lblOffset val="100"/>
        <c:noMultiLvlLbl val="0"/>
      </c:catAx>
      <c:valAx>
        <c:axId val="4721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08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853627"/>
        <c:axId val="78937798"/>
      </c:lineChart>
      <c:catAx>
        <c:axId val="51853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37798"/>
        <c:crossesAt val="0"/>
        <c:auto val="1"/>
        <c:lblAlgn val="ctr"/>
        <c:lblOffset val="100"/>
        <c:noMultiLvlLbl val="0"/>
      </c:catAx>
      <c:valAx>
        <c:axId val="78937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53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500069"/>
        <c:axId val="62477310"/>
      </c:lineChart>
      <c:catAx>
        <c:axId val="78500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77310"/>
        <c:crossesAt val="0"/>
        <c:auto val="1"/>
        <c:lblAlgn val="ctr"/>
        <c:lblOffset val="100"/>
        <c:noMultiLvlLbl val="0"/>
      </c:catAx>
      <c:valAx>
        <c:axId val="62477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00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