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376065"/>
        <c:axId val="9609283"/>
      </c:scatterChart>
      <c:valAx>
        <c:axId val="50376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283"/>
        <c:crossesAt val="0"/>
        <c:crossBetween val="midCat"/>
      </c:valAx>
      <c:valAx>
        <c:axId val="960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6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83539"/>
        <c:axId val="75398478"/>
      </c:scatterChart>
      <c:valAx>
        <c:axId val="7538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8478"/>
        <c:crossesAt val="0"/>
        <c:crossBetween val="midCat"/>
      </c:valAx>
      <c:valAx>
        <c:axId val="7539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3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