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964373"/>
        <c:axId val="62285626"/>
      </c:barChart>
      <c:catAx>
        <c:axId val="22964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85626"/>
        <c:auto val="1"/>
        <c:lblAlgn val="ctr"/>
        <c:lblOffset val="100"/>
        <c:noMultiLvlLbl val="0"/>
      </c:catAx>
      <c:valAx>
        <c:axId val="62285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64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718408"/>
        <c:axId val="61020597"/>
      </c:barChart>
      <c:catAx>
        <c:axId val="68718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20597"/>
        <c:auto val="1"/>
        <c:lblAlgn val="ctr"/>
        <c:lblOffset val="100"/>
        <c:noMultiLvlLbl val="0"/>
      </c:catAx>
      <c:valAx>
        <c:axId val="61020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18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890000"/>
        <c:axId val="40921409"/>
      </c:barChart>
      <c:catAx>
        <c:axId val="15890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21409"/>
        <c:auto val="1"/>
        <c:lblAlgn val="ctr"/>
        <c:lblOffset val="100"/>
        <c:noMultiLvlLbl val="0"/>
      </c:catAx>
      <c:valAx>
        <c:axId val="40921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0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559799"/>
        <c:axId val="59442643"/>
      </c:barChart>
      <c:catAx>
        <c:axId val="83559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2643"/>
        <c:auto val="1"/>
        <c:lblAlgn val="ctr"/>
        <c:lblOffset val="100"/>
        <c:noMultiLvlLbl val="0"/>
      </c:catAx>
      <c:valAx>
        <c:axId val="59442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9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