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5921"/>
        <c:axId val="83065903"/>
      </c:lineChart>
      <c:catAx>
        <c:axId val="9898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5903"/>
        <c:crossesAt val="0"/>
        <c:auto val="1"/>
        <c:lblAlgn val="ctr"/>
        <c:lblOffset val="100"/>
        <c:noMultiLvlLbl val="0"/>
      </c:catAx>
      <c:valAx>
        <c:axId val="8306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4203"/>
        <c:axId val="84801101"/>
      </c:lineChart>
      <c:catAx>
        <c:axId val="5010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1101"/>
        <c:crossesAt val="0"/>
        <c:auto val="1"/>
        <c:lblAlgn val="ctr"/>
        <c:lblOffset val="100"/>
        <c:noMultiLvlLbl val="0"/>
      </c:catAx>
      <c:valAx>
        <c:axId val="8480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450318"/>
        <c:axId val="45257581"/>
      </c:barChart>
      <c:catAx>
        <c:axId val="574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7581"/>
        <c:crossesAt val="0"/>
        <c:auto val="1"/>
        <c:lblAlgn val="ctr"/>
        <c:lblOffset val="100"/>
        <c:noMultiLvlLbl val="0"/>
      </c:catAx>
      <c:valAx>
        <c:axId val="4525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501718"/>
        <c:axId val="77122537"/>
        <c:axId val="45778254"/>
      </c:bar3DChart>
      <c:catAx>
        <c:axId val="465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2537"/>
        <c:crossesAt val="0"/>
        <c:auto val="1"/>
        <c:lblAlgn val="ctr"/>
        <c:lblOffset val="100"/>
        <c:noMultiLvlLbl val="0"/>
      </c:catAx>
      <c:valAx>
        <c:axId val="7712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01718"/>
        <c:crossesAt val="1"/>
        <c:crossBetween val="midCat"/>
      </c:valAx>
      <c:serAx>
        <c:axId val="4577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2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947857"/>
        <c:axId val="31497689"/>
      </c:scatterChart>
      <c:valAx>
        <c:axId val="859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7689"/>
        <c:crossesAt val="0"/>
        <c:crossBetween val="midCat"/>
      </c:valAx>
      <c:valAx>
        <c:axId val="3149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7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82673"/>
        <c:axId val="17897372"/>
      </c:scatterChart>
      <c:valAx>
        <c:axId val="88882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7372"/>
        <c:crossesAt val="0"/>
        <c:crossBetween val="midCat"/>
        <c:majorUnit val="30"/>
        <c:minorUnit val="30"/>
      </c:valAx>
      <c:valAx>
        <c:axId val="17897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2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16459"/>
        <c:axId val="86626519"/>
      </c:scatterChart>
      <c:valAx>
        <c:axId val="64616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6519"/>
        <c:crossesAt val="0"/>
        <c:crossBetween val="midCat"/>
        <c:majorUnit val="30"/>
        <c:minorUnit val="30"/>
      </c:valAx>
      <c:valAx>
        <c:axId val="86626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164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