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38561"/>
        <c:axId val="68170104"/>
      </c:scatterChart>
      <c:valAx>
        <c:axId val="98338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0104"/>
        <c:crossesAt val="0"/>
        <c:crossBetween val="midCat"/>
      </c:valAx>
      <c:valAx>
        <c:axId val="6817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8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899991"/>
        <c:axId val="94324654"/>
      </c:scatterChart>
      <c:valAx>
        <c:axId val="77899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24654"/>
        <c:crossesAt val="0"/>
        <c:crossBetween val="midCat"/>
      </c:valAx>
      <c:valAx>
        <c:axId val="9432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99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