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571285"/>
        <c:axId val="80690744"/>
      </c:lineChart>
      <c:catAx>
        <c:axId val="73571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90744"/>
        <c:crossesAt val="0"/>
        <c:auto val="1"/>
        <c:lblAlgn val="ctr"/>
        <c:lblOffset val="100"/>
        <c:noMultiLvlLbl val="0"/>
      </c:catAx>
      <c:valAx>
        <c:axId val="80690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71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751170"/>
        <c:axId val="78665947"/>
      </c:lineChart>
      <c:catAx>
        <c:axId val="87751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65947"/>
        <c:crossesAt val="0"/>
        <c:auto val="1"/>
        <c:lblAlgn val="ctr"/>
        <c:lblOffset val="100"/>
        <c:noMultiLvlLbl val="0"/>
      </c:catAx>
      <c:valAx>
        <c:axId val="78665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51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756252"/>
        <c:axId val="81025871"/>
      </c:lineChart>
      <c:catAx>
        <c:axId val="64756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25871"/>
        <c:crossesAt val="0"/>
        <c:auto val="1"/>
        <c:lblAlgn val="ctr"/>
        <c:lblOffset val="100"/>
        <c:noMultiLvlLbl val="0"/>
      </c:catAx>
      <c:valAx>
        <c:axId val="81025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56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237766"/>
        <c:axId val="53069730"/>
      </c:lineChart>
      <c:catAx>
        <c:axId val="47237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69730"/>
        <c:crossesAt val="0"/>
        <c:auto val="1"/>
        <c:lblAlgn val="ctr"/>
        <c:lblOffset val="100"/>
        <c:noMultiLvlLbl val="0"/>
      </c:catAx>
      <c:valAx>
        <c:axId val="53069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37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29751"/>
        <c:axId val="209017"/>
      </c:lineChart>
      <c:catAx>
        <c:axId val="95297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017"/>
        <c:crossesAt val="0"/>
        <c:auto val="1"/>
        <c:lblAlgn val="ctr"/>
        <c:lblOffset val="100"/>
        <c:noMultiLvlLbl val="0"/>
      </c:catAx>
      <c:valAx>
        <c:axId val="209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97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478919"/>
        <c:axId val="84247009"/>
      </c:lineChart>
      <c:catAx>
        <c:axId val="74478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47009"/>
        <c:crossesAt val="0"/>
        <c:auto val="1"/>
        <c:lblAlgn val="ctr"/>
        <c:lblOffset val="100"/>
        <c:noMultiLvlLbl val="0"/>
      </c:catAx>
      <c:valAx>
        <c:axId val="84247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78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040145"/>
        <c:axId val="78755137"/>
      </c:lineChart>
      <c:catAx>
        <c:axId val="51040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55137"/>
        <c:crossesAt val="0"/>
        <c:auto val="1"/>
        <c:lblAlgn val="ctr"/>
        <c:lblOffset val="100"/>
        <c:noMultiLvlLbl val="0"/>
      </c:catAx>
      <c:valAx>
        <c:axId val="78755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40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710059"/>
        <c:axId val="18308177"/>
      </c:lineChart>
      <c:catAx>
        <c:axId val="48710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08177"/>
        <c:crossesAt val="0"/>
        <c:auto val="1"/>
        <c:lblAlgn val="ctr"/>
        <c:lblOffset val="100"/>
        <c:noMultiLvlLbl val="0"/>
      </c:catAx>
      <c:valAx>
        <c:axId val="18308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10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974737"/>
        <c:axId val="10732904"/>
      </c:lineChart>
      <c:catAx>
        <c:axId val="74974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32904"/>
        <c:crossesAt val="0"/>
        <c:auto val="1"/>
        <c:lblAlgn val="ctr"/>
        <c:lblOffset val="100"/>
        <c:noMultiLvlLbl val="0"/>
      </c:catAx>
      <c:valAx>
        <c:axId val="10732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74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35137"/>
        <c:axId val="68483683"/>
      </c:lineChart>
      <c:catAx>
        <c:axId val="6235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83683"/>
        <c:crossesAt val="0"/>
        <c:auto val="1"/>
        <c:lblAlgn val="ctr"/>
        <c:lblOffset val="100"/>
        <c:noMultiLvlLbl val="0"/>
      </c:catAx>
      <c:valAx>
        <c:axId val="68483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5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