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2951411"/>
        <c:axId val="77652035"/>
      </c:barChart>
      <c:catAx>
        <c:axId val="82951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52035"/>
        <c:crossesAt val="0"/>
        <c:auto val="1"/>
        <c:lblAlgn val="ctr"/>
        <c:lblOffset val="100"/>
        <c:noMultiLvlLbl val="0"/>
      </c:catAx>
      <c:valAx>
        <c:axId val="776520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514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7099695"/>
        <c:axId val="60994312"/>
      </c:barChart>
      <c:catAx>
        <c:axId val="970996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94312"/>
        <c:crossesAt val="0"/>
        <c:auto val="1"/>
        <c:lblAlgn val="ctr"/>
        <c:lblOffset val="100"/>
        <c:noMultiLvlLbl val="0"/>
      </c:catAx>
      <c:valAx>
        <c:axId val="6099431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996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