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99726"/>
        <c:axId val="3703415"/>
      </c:barChart>
      <c:catAx>
        <c:axId val="51199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3415"/>
        <c:crossesAt val="0"/>
        <c:auto val="1"/>
        <c:lblAlgn val="ctr"/>
        <c:lblOffset val="100"/>
        <c:noMultiLvlLbl val="0"/>
      </c:catAx>
      <c:valAx>
        <c:axId val="37034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97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54116"/>
        <c:axId val="61629620"/>
      </c:barChart>
      <c:catAx>
        <c:axId val="85154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29620"/>
        <c:crossesAt val="0"/>
        <c:auto val="1"/>
        <c:lblAlgn val="ctr"/>
        <c:lblOffset val="100"/>
        <c:noMultiLvlLbl val="0"/>
      </c:catAx>
      <c:valAx>
        <c:axId val="616296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4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263252"/>
        <c:axId val="83976245"/>
      </c:barChart>
      <c:catAx>
        <c:axId val="3926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6245"/>
        <c:crossesAt val="0"/>
        <c:auto val="1"/>
        <c:lblAlgn val="ctr"/>
        <c:lblOffset val="100"/>
        <c:noMultiLvlLbl val="0"/>
      </c:catAx>
      <c:valAx>
        <c:axId val="83976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632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