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6583259286242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6970265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