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756082"/>
        <c:axId val="90999529"/>
      </c:barChart>
      <c:catAx>
        <c:axId val="92756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99529"/>
        <c:crossesAt val="0"/>
        <c:auto val="1"/>
        <c:lblAlgn val="ctr"/>
        <c:lblOffset val="100"/>
        <c:noMultiLvlLbl val="0"/>
      </c:catAx>
      <c:valAx>
        <c:axId val="909995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560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187533"/>
        <c:axId val="2069394"/>
      </c:barChart>
      <c:catAx>
        <c:axId val="361875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9394"/>
        <c:crossesAt val="0"/>
        <c:auto val="1"/>
        <c:lblAlgn val="ctr"/>
        <c:lblOffset val="100"/>
        <c:noMultiLvlLbl val="0"/>
      </c:catAx>
      <c:valAx>
        <c:axId val="206939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875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389754"/>
        <c:axId val="75388774"/>
      </c:barChart>
      <c:catAx>
        <c:axId val="68389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88774"/>
        <c:crossesAt val="0"/>
        <c:auto val="1"/>
        <c:lblAlgn val="ctr"/>
        <c:lblOffset val="100"/>
        <c:noMultiLvlLbl val="0"/>
      </c:catAx>
      <c:valAx>
        <c:axId val="753887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897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