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928008"/>
        <c:axId val="52128605"/>
      </c:barChart>
      <c:catAx>
        <c:axId val="31928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28605"/>
        <c:crossesAt val="0"/>
        <c:auto val="1"/>
        <c:lblAlgn val="ctr"/>
        <c:lblOffset val="100"/>
        <c:noMultiLvlLbl val="0"/>
      </c:catAx>
      <c:valAx>
        <c:axId val="5212860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280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577181"/>
        <c:axId val="52224171"/>
      </c:barChart>
      <c:catAx>
        <c:axId val="19577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24171"/>
        <c:crossesAt val="0"/>
        <c:auto val="1"/>
        <c:lblAlgn val="ctr"/>
        <c:lblOffset val="100"/>
        <c:noMultiLvlLbl val="0"/>
      </c:catAx>
      <c:valAx>
        <c:axId val="522241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771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797113"/>
        <c:axId val="65945043"/>
      </c:barChart>
      <c:catAx>
        <c:axId val="25797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45043"/>
        <c:crossesAt val="0"/>
        <c:auto val="1"/>
        <c:lblAlgn val="ctr"/>
        <c:lblOffset val="100"/>
        <c:noMultiLvlLbl val="0"/>
      </c:catAx>
      <c:valAx>
        <c:axId val="659450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971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