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953578213424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45860019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