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210431"/>
        <c:axId val="92464032"/>
      </c:barChart>
      <c:catAx>
        <c:axId val="152104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64032"/>
        <c:crossesAt val="0"/>
        <c:auto val="1"/>
        <c:lblAlgn val="ctr"/>
        <c:lblOffset val="100"/>
        <c:noMultiLvlLbl val="0"/>
      </c:catAx>
      <c:valAx>
        <c:axId val="9246403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2104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508293"/>
        <c:axId val="33058823"/>
      </c:barChart>
      <c:catAx>
        <c:axId val="565082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58823"/>
        <c:crossesAt val="0"/>
        <c:auto val="1"/>
        <c:lblAlgn val="ctr"/>
        <c:lblOffset val="100"/>
        <c:noMultiLvlLbl val="0"/>
      </c:catAx>
      <c:valAx>
        <c:axId val="330588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829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112443"/>
        <c:axId val="49520177"/>
      </c:barChart>
      <c:catAx>
        <c:axId val="22112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20177"/>
        <c:crossesAt val="0"/>
        <c:auto val="1"/>
        <c:lblAlgn val="ctr"/>
        <c:lblOffset val="100"/>
        <c:noMultiLvlLbl val="0"/>
      </c:catAx>
      <c:valAx>
        <c:axId val="495201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24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