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39001"/>
        <c:axId val="1897844"/>
      </c:scatterChart>
      <c:valAx>
        <c:axId val="59639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44"/>
        <c:crossesAt val="0"/>
        <c:crossBetween val="midCat"/>
      </c:valAx>
      <c:valAx>
        <c:axId val="1897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67058"/>
        <c:axId val="41827458"/>
      </c:scatterChart>
      <c:valAx>
        <c:axId val="29367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58"/>
        <c:crossesAt val="0"/>
        <c:crossBetween val="midCat"/>
      </c:valAx>
      <c:valAx>
        <c:axId val="41827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