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648296"/>
        <c:axId val="86759002"/>
      </c:scatterChart>
      <c:valAx>
        <c:axId val="726482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9002"/>
        <c:crossesAt val="0"/>
        <c:crossBetween val="midCat"/>
      </c:valAx>
      <c:valAx>
        <c:axId val="867590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82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079732"/>
        <c:axId val="22621067"/>
      </c:scatterChart>
      <c:valAx>
        <c:axId val="500797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1067"/>
        <c:crossesAt val="0"/>
        <c:crossBetween val="midCat"/>
      </c:valAx>
      <c:valAx>
        <c:axId val="226210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97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149825"/>
        <c:axId val="17625468"/>
      </c:scatterChart>
      <c:valAx>
        <c:axId val="351498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5468"/>
        <c:crossesAt val="0"/>
        <c:crossBetween val="midCat"/>
      </c:valAx>
      <c:valAx>
        <c:axId val="176254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98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191907"/>
        <c:axId val="71754479"/>
      </c:scatterChart>
      <c:valAx>
        <c:axId val="201919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4479"/>
        <c:crossesAt val="0"/>
        <c:crossBetween val="midCat"/>
      </c:valAx>
      <c:valAx>
        <c:axId val="717544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19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