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55897"/>
        <c:axId val="26143227"/>
      </c:barChart>
      <c:catAx>
        <c:axId val="5495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227"/>
        <c:auto val="1"/>
        <c:lblAlgn val="ctr"/>
        <c:lblOffset val="100"/>
        <c:noMultiLvlLbl val="0"/>
      </c:catAx>
      <c:valAx>
        <c:axId val="2614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81773"/>
        <c:axId val="12726310"/>
      </c:barChart>
      <c:catAx>
        <c:axId val="9178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310"/>
        <c:auto val="1"/>
        <c:lblAlgn val="ctr"/>
        <c:lblOffset val="100"/>
        <c:noMultiLvlLbl val="0"/>
      </c:catAx>
      <c:valAx>
        <c:axId val="1272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30409"/>
        <c:axId val="14072232"/>
      </c:barChart>
      <c:catAx>
        <c:axId val="3313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232"/>
        <c:auto val="1"/>
        <c:lblAlgn val="ctr"/>
        <c:lblOffset val="100"/>
        <c:noMultiLvlLbl val="0"/>
      </c:catAx>
      <c:valAx>
        <c:axId val="1407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34005"/>
        <c:axId val="59058988"/>
      </c:barChart>
      <c:catAx>
        <c:axId val="1113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988"/>
        <c:auto val="1"/>
        <c:lblAlgn val="ctr"/>
        <c:lblOffset val="100"/>
        <c:noMultiLvlLbl val="0"/>
      </c:catAx>
      <c:valAx>
        <c:axId val="5905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33099"/>
        <c:axId val="7957331"/>
      </c:barChart>
      <c:catAx>
        <c:axId val="3053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31"/>
        <c:auto val="1"/>
        <c:lblAlgn val="ctr"/>
        <c:lblOffset val="100"/>
        <c:noMultiLvlLbl val="0"/>
      </c:catAx>
      <c:valAx>
        <c:axId val="795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9302"/>
        <c:axId val="38011788"/>
      </c:barChart>
      <c:catAx>
        <c:axId val="658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788"/>
        <c:auto val="1"/>
        <c:lblAlgn val="ctr"/>
        <c:lblOffset val="100"/>
        <c:noMultiLvlLbl val="0"/>
      </c:catAx>
      <c:valAx>
        <c:axId val="3801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63572"/>
        <c:axId val="40407673"/>
      </c:barChart>
      <c:catAx>
        <c:axId val="7746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673"/>
        <c:auto val="1"/>
        <c:lblAlgn val="ctr"/>
        <c:lblOffset val="100"/>
        <c:noMultiLvlLbl val="0"/>
      </c:catAx>
      <c:valAx>
        <c:axId val="4040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03936"/>
        <c:axId val="27132093"/>
      </c:barChart>
      <c:catAx>
        <c:axId val="7370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093"/>
        <c:auto val="1"/>
        <c:lblAlgn val="ctr"/>
        <c:lblOffset val="100"/>
        <c:noMultiLvlLbl val="0"/>
      </c:catAx>
      <c:valAx>
        <c:axId val="2713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08809"/>
        <c:axId val="63677534"/>
      </c:barChart>
      <c:catAx>
        <c:axId val="2060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534"/>
        <c:auto val="1"/>
        <c:lblAlgn val="ctr"/>
        <c:lblOffset val="100"/>
        <c:noMultiLvlLbl val="0"/>
      </c:catAx>
      <c:valAx>
        <c:axId val="6367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31120"/>
        <c:axId val="33626177"/>
      </c:barChart>
      <c:catAx>
        <c:axId val="4053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177"/>
        <c:auto val="1"/>
        <c:lblAlgn val="ctr"/>
        <c:lblOffset val="100"/>
        <c:noMultiLvlLbl val="0"/>
      </c:catAx>
      <c:valAx>
        <c:axId val="3362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00983"/>
        <c:axId val="6868510"/>
      </c:barChart>
      <c:catAx>
        <c:axId val="7530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10"/>
        <c:auto val="1"/>
        <c:lblAlgn val="ctr"/>
        <c:lblOffset val="100"/>
        <c:noMultiLvlLbl val="0"/>
      </c:catAx>
      <c:valAx>
        <c:axId val="686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9971"/>
        <c:axId val="68453787"/>
      </c:barChart>
      <c:catAx>
        <c:axId val="404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787"/>
        <c:auto val="1"/>
        <c:lblAlgn val="ctr"/>
        <c:lblOffset val="100"/>
        <c:noMultiLvlLbl val="0"/>
      </c:catAx>
      <c:valAx>
        <c:axId val="6845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27354"/>
        <c:axId val="79639609"/>
      </c:barChart>
      <c:catAx>
        <c:axId val="7862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609"/>
        <c:auto val="1"/>
        <c:lblAlgn val="ctr"/>
        <c:lblOffset val="100"/>
        <c:noMultiLvlLbl val="0"/>
      </c:catAx>
      <c:valAx>
        <c:axId val="7963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80453"/>
        <c:axId val="76221746"/>
      </c:barChart>
      <c:catAx>
        <c:axId val="6688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746"/>
        <c:auto val="1"/>
        <c:lblAlgn val="ctr"/>
        <c:lblOffset val="100"/>
        <c:noMultiLvlLbl val="0"/>
      </c:catAx>
      <c:valAx>
        <c:axId val="7622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28025"/>
        <c:axId val="40547974"/>
      </c:barChart>
      <c:catAx>
        <c:axId val="2322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974"/>
        <c:auto val="1"/>
        <c:lblAlgn val="ctr"/>
        <c:lblOffset val="100"/>
        <c:noMultiLvlLbl val="0"/>
      </c:catAx>
      <c:valAx>
        <c:axId val="4054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09651"/>
        <c:axId val="29986357"/>
      </c:barChart>
      <c:catAx>
        <c:axId val="5690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357"/>
        <c:auto val="1"/>
        <c:lblAlgn val="ctr"/>
        <c:lblOffset val="100"/>
        <c:noMultiLvlLbl val="0"/>
      </c:catAx>
      <c:valAx>
        <c:axId val="2998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07850"/>
        <c:axId val="47586794"/>
      </c:barChart>
      <c:catAx>
        <c:axId val="5930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794"/>
        <c:auto val="1"/>
        <c:lblAlgn val="ctr"/>
        <c:lblOffset val="100"/>
        <c:noMultiLvlLbl val="0"/>
      </c:catAx>
      <c:valAx>
        <c:axId val="4758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56297"/>
        <c:axId val="15671026"/>
      </c:barChart>
      <c:catAx>
        <c:axId val="9535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026"/>
        <c:auto val="1"/>
        <c:lblAlgn val="ctr"/>
        <c:lblOffset val="100"/>
        <c:noMultiLvlLbl val="0"/>
      </c:catAx>
      <c:valAx>
        <c:axId val="1567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