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1406"/>
        <c:axId val="17882906"/>
      </c:lineChart>
      <c:catAx>
        <c:axId val="3767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82906"/>
        <c:crossesAt val="0"/>
        <c:auto val="1"/>
        <c:lblAlgn val="ctr"/>
        <c:lblOffset val="100"/>
        <c:noMultiLvlLbl val="0"/>
      </c:catAx>
      <c:valAx>
        <c:axId val="1788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714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10"/>
        <c:axId val="65389687"/>
      </c:lineChart>
      <c:catAx>
        <c:axId val="5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89687"/>
        <c:crossesAt val="0"/>
        <c:auto val="1"/>
        <c:lblAlgn val="ctr"/>
        <c:lblOffset val="100"/>
        <c:noMultiLvlLbl val="0"/>
      </c:catAx>
      <c:valAx>
        <c:axId val="65389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1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4468"/>
        <c:axId val="78926218"/>
      </c:lineChart>
      <c:catAx>
        <c:axId val="3538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26218"/>
        <c:crossesAt val="0"/>
        <c:auto val="1"/>
        <c:lblAlgn val="ctr"/>
        <c:lblOffset val="100"/>
        <c:noMultiLvlLbl val="0"/>
      </c:catAx>
      <c:valAx>
        <c:axId val="7892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844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