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4736"/>
        <c:axId val="92325233"/>
      </c:lineChart>
      <c:catAx>
        <c:axId val="64644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325233"/>
        <c:crossesAt val="0"/>
        <c:auto val="1"/>
        <c:lblAlgn val="ctr"/>
        <c:lblOffset val="100"/>
        <c:noMultiLvlLbl val="0"/>
      </c:catAx>
      <c:valAx>
        <c:axId val="92325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6447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0503"/>
        <c:axId val="60680484"/>
      </c:lineChart>
      <c:catAx>
        <c:axId val="40640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680484"/>
        <c:crossesAt val="0"/>
        <c:auto val="1"/>
        <c:lblAlgn val="ctr"/>
        <c:lblOffset val="100"/>
        <c:noMultiLvlLbl val="0"/>
      </c:catAx>
      <c:valAx>
        <c:axId val="60680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6405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