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4725"/>
        <c:axId val="84844306"/>
      </c:lineChart>
      <c:catAx>
        <c:axId val="34704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44306"/>
        <c:crossesAt val="0"/>
        <c:auto val="1"/>
        <c:lblAlgn val="ctr"/>
        <c:lblOffset val="100"/>
        <c:noMultiLvlLbl val="0"/>
      </c:catAx>
      <c:valAx>
        <c:axId val="84844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04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9999"/>
        <c:axId val="68359412"/>
      </c:lineChart>
      <c:catAx>
        <c:axId val="8944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59412"/>
        <c:crossesAt val="0"/>
        <c:auto val="1"/>
        <c:lblAlgn val="ctr"/>
        <c:lblOffset val="100"/>
        <c:noMultiLvlLbl val="0"/>
      </c:catAx>
      <c:valAx>
        <c:axId val="6835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499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