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7591"/>
        <c:axId val="13870411"/>
      </c:lineChart>
      <c:catAx>
        <c:axId val="9015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70411"/>
        <c:crossesAt val="0"/>
        <c:auto val="1"/>
        <c:lblAlgn val="ctr"/>
        <c:lblOffset val="100"/>
        <c:noMultiLvlLbl val="0"/>
      </c:catAx>
      <c:valAx>
        <c:axId val="13870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1575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1457"/>
        <c:axId val="38788254"/>
      </c:lineChart>
      <c:catAx>
        <c:axId val="3794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88254"/>
        <c:crossesAt val="0"/>
        <c:auto val="1"/>
        <c:lblAlgn val="ctr"/>
        <c:lblOffset val="100"/>
        <c:noMultiLvlLbl val="0"/>
      </c:catAx>
      <c:valAx>
        <c:axId val="3878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414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6160"/>
        <c:axId val="87149171"/>
      </c:lineChart>
      <c:catAx>
        <c:axId val="9801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49171"/>
        <c:crossesAt val="0"/>
        <c:auto val="1"/>
        <c:lblAlgn val="ctr"/>
        <c:lblOffset val="100"/>
        <c:noMultiLvlLbl val="0"/>
      </c:catAx>
      <c:valAx>
        <c:axId val="87149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161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