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4338"/>
        <c:axId val="27141736"/>
      </c:lineChart>
      <c:catAx>
        <c:axId val="8795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41736"/>
        <c:crossesAt val="0"/>
        <c:auto val="1"/>
        <c:lblAlgn val="ctr"/>
        <c:lblOffset val="100"/>
        <c:noMultiLvlLbl val="0"/>
      </c:catAx>
      <c:valAx>
        <c:axId val="27141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9543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9403"/>
        <c:axId val="34901291"/>
      </c:lineChart>
      <c:catAx>
        <c:axId val="7446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01291"/>
        <c:crossesAt val="0"/>
        <c:auto val="1"/>
        <c:lblAlgn val="ctr"/>
        <c:lblOffset val="100"/>
        <c:noMultiLvlLbl val="0"/>
      </c:catAx>
      <c:valAx>
        <c:axId val="3490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694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8693"/>
        <c:axId val="11035502"/>
      </c:lineChart>
      <c:catAx>
        <c:axId val="6850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35502"/>
        <c:crossesAt val="0"/>
        <c:auto val="1"/>
        <c:lblAlgn val="ctr"/>
        <c:lblOffset val="100"/>
        <c:noMultiLvlLbl val="0"/>
      </c:catAx>
      <c:valAx>
        <c:axId val="1103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086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