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5011"/>
        <c:axId val="89510955"/>
      </c:lineChart>
      <c:catAx>
        <c:axId val="60395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10955"/>
        <c:crossesAt val="0"/>
        <c:auto val="1"/>
        <c:lblAlgn val="ctr"/>
        <c:lblOffset val="100"/>
        <c:noMultiLvlLbl val="0"/>
      </c:catAx>
      <c:valAx>
        <c:axId val="89510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950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7317"/>
        <c:axId val="55661269"/>
      </c:lineChart>
      <c:catAx>
        <c:axId val="34237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61269"/>
        <c:crossesAt val="0"/>
        <c:auto val="1"/>
        <c:lblAlgn val="ctr"/>
        <c:lblOffset val="100"/>
        <c:noMultiLvlLbl val="0"/>
      </c:catAx>
      <c:valAx>
        <c:axId val="55661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373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