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3163"/>
        <c:axId val="52270071"/>
      </c:lineChart>
      <c:catAx>
        <c:axId val="4441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270071"/>
        <c:crossesAt val="0"/>
        <c:auto val="1"/>
        <c:lblAlgn val="ctr"/>
        <c:lblOffset val="100"/>
        <c:noMultiLvlLbl val="0"/>
      </c:catAx>
      <c:valAx>
        <c:axId val="52270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131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4272"/>
        <c:axId val="85123090"/>
      </c:lineChart>
      <c:catAx>
        <c:axId val="5409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23090"/>
        <c:crossesAt val="0"/>
        <c:auto val="1"/>
        <c:lblAlgn val="ctr"/>
        <c:lblOffset val="100"/>
        <c:noMultiLvlLbl val="0"/>
      </c:catAx>
      <c:valAx>
        <c:axId val="85123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0942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8789"/>
        <c:axId val="93835893"/>
      </c:lineChart>
      <c:catAx>
        <c:axId val="3543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835893"/>
        <c:crossesAt val="0"/>
        <c:auto val="1"/>
        <c:lblAlgn val="ctr"/>
        <c:lblOffset val="100"/>
        <c:noMultiLvlLbl val="0"/>
      </c:catAx>
      <c:valAx>
        <c:axId val="93835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387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