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67668"/>
        <c:axId val="50775711"/>
      </c:lineChart>
      <c:catAx>
        <c:axId val="93267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775711"/>
        <c:crossesAt val="0"/>
        <c:auto val="1"/>
        <c:lblAlgn val="ctr"/>
        <c:lblOffset val="100"/>
        <c:noMultiLvlLbl val="0"/>
      </c:catAx>
      <c:valAx>
        <c:axId val="50775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26766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04196"/>
        <c:axId val="73951547"/>
      </c:lineChart>
      <c:catAx>
        <c:axId val="50304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951547"/>
        <c:crossesAt val="0"/>
        <c:auto val="1"/>
        <c:lblAlgn val="ctr"/>
        <c:lblOffset val="100"/>
        <c:noMultiLvlLbl val="0"/>
      </c:catAx>
      <c:valAx>
        <c:axId val="73951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30419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72377"/>
        <c:axId val="22935617"/>
      </c:lineChart>
      <c:catAx>
        <c:axId val="44972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935617"/>
        <c:crossesAt val="0"/>
        <c:auto val="1"/>
        <c:lblAlgn val="ctr"/>
        <c:lblOffset val="100"/>
        <c:noMultiLvlLbl val="0"/>
      </c:catAx>
      <c:valAx>
        <c:axId val="22935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97237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