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2750"/>
        <c:axId val="94345"/>
      </c:lineChart>
      <c:catAx>
        <c:axId val="51302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345"/>
        <c:crossesAt val="0"/>
        <c:auto val="1"/>
        <c:lblAlgn val="ctr"/>
        <c:lblOffset val="100"/>
        <c:noMultiLvlLbl val="0"/>
      </c:catAx>
      <c:valAx>
        <c:axId val="94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130275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942596"/>
        <c:axId val="92857804"/>
      </c:lineChart>
      <c:catAx>
        <c:axId val="2094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2857804"/>
        <c:crossesAt val="0"/>
        <c:auto val="1"/>
        <c:lblAlgn val="ctr"/>
        <c:lblOffset val="100"/>
        <c:noMultiLvlLbl val="0"/>
      </c:catAx>
      <c:valAx>
        <c:axId val="928578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94259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55459"/>
        <c:axId val="25653170"/>
      </c:lineChart>
      <c:catAx>
        <c:axId val="62655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653170"/>
        <c:crossesAt val="0"/>
        <c:auto val="1"/>
        <c:lblAlgn val="ctr"/>
        <c:lblOffset val="100"/>
        <c:noMultiLvlLbl val="0"/>
      </c:catAx>
      <c:valAx>
        <c:axId val="25653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554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