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3053"/>
        <c:axId val="71212561"/>
      </c:lineChart>
      <c:catAx>
        <c:axId val="31783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1212561"/>
        <c:crossesAt val="0"/>
        <c:auto val="1"/>
        <c:lblAlgn val="ctr"/>
        <c:lblOffset val="100"/>
        <c:noMultiLvlLbl val="0"/>
      </c:catAx>
      <c:valAx>
        <c:axId val="712125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7830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94172"/>
        <c:axId val="90339837"/>
      </c:lineChart>
      <c:catAx>
        <c:axId val="171941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339837"/>
        <c:crossesAt val="0"/>
        <c:auto val="1"/>
        <c:lblAlgn val="ctr"/>
        <c:lblOffset val="100"/>
        <c:noMultiLvlLbl val="0"/>
      </c:catAx>
      <c:valAx>
        <c:axId val="90339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19417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