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03945"/>
        <c:axId val="91730366"/>
      </c:scatterChart>
      <c:valAx>
        <c:axId val="818039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366"/>
        <c:crossesAt val="0"/>
        <c:crossBetween val="midCat"/>
      </c:valAx>
      <c:valAx>
        <c:axId val="91730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24922"/>
        <c:axId val="33000941"/>
      </c:scatterChart>
      <c:valAx>
        <c:axId val="789249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41"/>
        <c:crossesAt val="0"/>
        <c:crossBetween val="midCat"/>
      </c:valAx>
      <c:valAx>
        <c:axId val="3300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99055"/>
        <c:axId val="43703206"/>
      </c:scatterChart>
      <c:valAx>
        <c:axId val="854990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206"/>
        <c:crossesAt val="0"/>
        <c:crossBetween val="midCat"/>
      </c:valAx>
      <c:valAx>
        <c:axId val="4370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06052"/>
        <c:axId val="10304915"/>
      </c:scatterChart>
      <c:valAx>
        <c:axId val="245060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915"/>
        <c:crossesAt val="0"/>
        <c:crossBetween val="midCat"/>
      </c:valAx>
      <c:valAx>
        <c:axId val="10304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58253"/>
        <c:axId val="17512490"/>
      </c:scatterChart>
      <c:valAx>
        <c:axId val="521582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490"/>
        <c:crossesAt val="0"/>
        <c:crossBetween val="midCat"/>
      </c:valAx>
      <c:valAx>
        <c:axId val="17512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3178"/>
        <c:axId val="32566743"/>
      </c:scatterChart>
      <c:valAx>
        <c:axId val="7733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743"/>
        <c:crossesAt val="0"/>
        <c:crossBetween val="midCat"/>
      </c:valAx>
      <c:valAx>
        <c:axId val="3256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68879"/>
        <c:axId val="5693229"/>
      </c:scatterChart>
      <c:valAx>
        <c:axId val="904688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29"/>
        <c:crossesAt val="0"/>
        <c:crossBetween val="midCat"/>
      </c:valAx>
      <c:valAx>
        <c:axId val="569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04164"/>
        <c:axId val="13623766"/>
      </c:scatterChart>
      <c:valAx>
        <c:axId val="967041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766"/>
        <c:crossesAt val="0"/>
        <c:crossBetween val="midCat"/>
      </c:valAx>
      <c:valAx>
        <c:axId val="1362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7882"/>
        <c:axId val="69522829"/>
      </c:scatterChart>
      <c:valAx>
        <c:axId val="23778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829"/>
        <c:crossesAt val="0"/>
        <c:crossBetween val="midCat"/>
      </c:valAx>
      <c:valAx>
        <c:axId val="6952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07440"/>
        <c:axId val="16793050"/>
      </c:scatterChart>
      <c:valAx>
        <c:axId val="30007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050"/>
        <c:crossesAt val="0"/>
        <c:crossBetween val="midCat"/>
      </c:valAx>
      <c:valAx>
        <c:axId val="16793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47191"/>
        <c:axId val="23239547"/>
      </c:scatterChart>
      <c:valAx>
        <c:axId val="167471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547"/>
        <c:crossesAt val="0"/>
        <c:crossBetween val="midCat"/>
      </c:valAx>
      <c:valAx>
        <c:axId val="23239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7698"/>
        <c:axId val="21819888"/>
      </c:scatterChart>
      <c:valAx>
        <c:axId val="49076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888"/>
        <c:crossesAt val="0"/>
        <c:crossBetween val="midCat"/>
      </c:valAx>
      <c:valAx>
        <c:axId val="2181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