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201644"/>
        <c:axId val="74043380"/>
      </c:scatterChart>
      <c:valAx>
        <c:axId val="58201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380"/>
        <c:crossesAt val="0"/>
        <c:crossBetween val="midCat"/>
      </c:valAx>
      <c:valAx>
        <c:axId val="74043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622282"/>
        <c:axId val="85652905"/>
      </c:scatterChart>
      <c:valAx>
        <c:axId val="806222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905"/>
        <c:crossesAt val="0"/>
        <c:crossBetween val="midCat"/>
      </c:valAx>
      <c:valAx>
        <c:axId val="85652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