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21086"/>
        <c:axId val="43279374"/>
      </c:lineChart>
      <c:catAx>
        <c:axId val="914210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279374"/>
        <c:crossesAt val="0"/>
        <c:auto val="1"/>
        <c:lblAlgn val="ctr"/>
        <c:lblOffset val="100"/>
        <c:noMultiLvlLbl val="0"/>
      </c:catAx>
      <c:valAx>
        <c:axId val="432793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142108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05976"/>
        <c:axId val="85252409"/>
      </c:lineChart>
      <c:catAx>
        <c:axId val="979059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252409"/>
        <c:crossesAt val="0"/>
        <c:auto val="1"/>
        <c:lblAlgn val="ctr"/>
        <c:lblOffset val="100"/>
        <c:noMultiLvlLbl val="0"/>
      </c:catAx>
      <c:valAx>
        <c:axId val="852524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790597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