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84048"/>
        <c:axId val="5156433"/>
      </c:lineChart>
      <c:catAx>
        <c:axId val="3918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56433"/>
        <c:crossesAt val="0"/>
        <c:auto val="1"/>
        <c:lblAlgn val="ctr"/>
        <c:lblOffset val="100"/>
        <c:noMultiLvlLbl val="0"/>
      </c:catAx>
      <c:valAx>
        <c:axId val="5156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1840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75376"/>
        <c:axId val="65397114"/>
      </c:lineChart>
      <c:catAx>
        <c:axId val="3727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397114"/>
        <c:crossesAt val="0"/>
        <c:auto val="1"/>
        <c:lblAlgn val="ctr"/>
        <c:lblOffset val="100"/>
        <c:noMultiLvlLbl val="0"/>
      </c:catAx>
      <c:valAx>
        <c:axId val="65397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2753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08491"/>
        <c:axId val="66437358"/>
      </c:lineChart>
      <c:catAx>
        <c:axId val="2170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437358"/>
        <c:crossesAt val="0"/>
        <c:auto val="1"/>
        <c:lblAlgn val="ctr"/>
        <c:lblOffset val="100"/>
        <c:noMultiLvlLbl val="0"/>
      </c:catAx>
      <c:valAx>
        <c:axId val="66437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7084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