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16254"/>
        <c:axId val="40056874"/>
      </c:lineChart>
      <c:catAx>
        <c:axId val="13116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0056874"/>
        <c:crossesAt val="0"/>
        <c:auto val="1"/>
        <c:lblAlgn val="ctr"/>
        <c:lblOffset val="100"/>
        <c:noMultiLvlLbl val="0"/>
      </c:catAx>
      <c:valAx>
        <c:axId val="400568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311625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62887"/>
        <c:axId val="52527288"/>
      </c:lineChart>
      <c:catAx>
        <c:axId val="29562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2527288"/>
        <c:crossesAt val="0"/>
        <c:auto val="1"/>
        <c:lblAlgn val="ctr"/>
        <c:lblOffset val="100"/>
        <c:noMultiLvlLbl val="0"/>
      </c:catAx>
      <c:valAx>
        <c:axId val="525272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956288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16668"/>
        <c:axId val="30683359"/>
      </c:lineChart>
      <c:catAx>
        <c:axId val="87716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0683359"/>
        <c:crossesAt val="0"/>
        <c:auto val="1"/>
        <c:lblAlgn val="ctr"/>
        <c:lblOffset val="100"/>
        <c:noMultiLvlLbl val="0"/>
      </c:catAx>
      <c:valAx>
        <c:axId val="306833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771666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