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56009"/>
        <c:axId val="42332849"/>
      </c:lineChart>
      <c:catAx>
        <c:axId val="781560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2332849"/>
        <c:crossesAt val="0"/>
        <c:auto val="1"/>
        <c:lblAlgn val="ctr"/>
        <c:lblOffset val="100"/>
        <c:noMultiLvlLbl val="0"/>
      </c:catAx>
      <c:valAx>
        <c:axId val="423328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15600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87126"/>
        <c:axId val="19417319"/>
      </c:lineChart>
      <c:catAx>
        <c:axId val="628871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9417319"/>
        <c:crossesAt val="0"/>
        <c:auto val="1"/>
        <c:lblAlgn val="ctr"/>
        <c:lblOffset val="100"/>
        <c:noMultiLvlLbl val="0"/>
      </c:catAx>
      <c:valAx>
        <c:axId val="194173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8871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