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2408"/>
        <c:axId val="61136219"/>
      </c:lineChart>
      <c:catAx>
        <c:axId val="3552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136219"/>
        <c:crossesAt val="0"/>
        <c:auto val="1"/>
        <c:lblAlgn val="ctr"/>
        <c:lblOffset val="100"/>
        <c:noMultiLvlLbl val="0"/>
      </c:catAx>
      <c:valAx>
        <c:axId val="61136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524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22992"/>
        <c:axId val="50248863"/>
      </c:lineChart>
      <c:catAx>
        <c:axId val="9732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248863"/>
        <c:crossesAt val="0"/>
        <c:auto val="1"/>
        <c:lblAlgn val="ctr"/>
        <c:lblOffset val="100"/>
        <c:noMultiLvlLbl val="0"/>
      </c:catAx>
      <c:valAx>
        <c:axId val="50248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3229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81118"/>
        <c:axId val="63734154"/>
      </c:lineChart>
      <c:catAx>
        <c:axId val="3478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734154"/>
        <c:crossesAt val="0"/>
        <c:auto val="1"/>
        <c:lblAlgn val="ctr"/>
        <c:lblOffset val="100"/>
        <c:noMultiLvlLbl val="0"/>
      </c:catAx>
      <c:valAx>
        <c:axId val="63734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7811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