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61804"/>
        <c:axId val="73232814"/>
      </c:lineChart>
      <c:catAx>
        <c:axId val="42961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232814"/>
        <c:crossesAt val="0"/>
        <c:auto val="1"/>
        <c:lblAlgn val="ctr"/>
        <c:lblOffset val="100"/>
        <c:noMultiLvlLbl val="0"/>
      </c:catAx>
      <c:valAx>
        <c:axId val="73232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9618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59983"/>
        <c:axId val="6071917"/>
      </c:lineChart>
      <c:catAx>
        <c:axId val="86359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71917"/>
        <c:crossesAt val="0"/>
        <c:auto val="1"/>
        <c:lblAlgn val="ctr"/>
        <c:lblOffset val="100"/>
        <c:noMultiLvlLbl val="0"/>
      </c:catAx>
      <c:valAx>
        <c:axId val="6071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3599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