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7762"/>
        <c:axId val="47432218"/>
      </c:lineChart>
      <c:catAx>
        <c:axId val="5647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432218"/>
        <c:crossesAt val="0"/>
        <c:auto val="1"/>
        <c:lblAlgn val="ctr"/>
        <c:lblOffset val="100"/>
        <c:noMultiLvlLbl val="0"/>
      </c:catAx>
      <c:valAx>
        <c:axId val="47432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477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95072"/>
        <c:axId val="39273912"/>
      </c:lineChart>
      <c:catAx>
        <c:axId val="24595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273912"/>
        <c:crossesAt val="0"/>
        <c:auto val="1"/>
        <c:lblAlgn val="ctr"/>
        <c:lblOffset val="100"/>
        <c:noMultiLvlLbl val="0"/>
      </c:catAx>
      <c:valAx>
        <c:axId val="39273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5950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