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16473"/>
        <c:axId val="29844609"/>
      </c:lineChart>
      <c:catAx>
        <c:axId val="4251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844609"/>
        <c:crossesAt val="0"/>
        <c:auto val="1"/>
        <c:lblAlgn val="ctr"/>
        <c:lblOffset val="100"/>
        <c:noMultiLvlLbl val="0"/>
      </c:catAx>
      <c:valAx>
        <c:axId val="29844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5164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76566"/>
        <c:axId val="90798127"/>
      </c:lineChart>
      <c:catAx>
        <c:axId val="1357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798127"/>
        <c:crossesAt val="0"/>
        <c:auto val="1"/>
        <c:lblAlgn val="ctr"/>
        <c:lblOffset val="100"/>
        <c:noMultiLvlLbl val="0"/>
      </c:catAx>
      <c:valAx>
        <c:axId val="90798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765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88640"/>
        <c:axId val="9871681"/>
      </c:lineChart>
      <c:catAx>
        <c:axId val="49588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71681"/>
        <c:crossesAt val="0"/>
        <c:auto val="1"/>
        <c:lblAlgn val="ctr"/>
        <c:lblOffset val="100"/>
        <c:noMultiLvlLbl val="0"/>
      </c:catAx>
      <c:valAx>
        <c:axId val="9871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5886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