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312544"/>
        <c:axId val="83485224"/>
      </c:scatterChart>
      <c:valAx>
        <c:axId val="693125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224"/>
        <c:crossesAt val="0"/>
        <c:crossBetween val="midCat"/>
      </c:valAx>
      <c:valAx>
        <c:axId val="83485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46551"/>
        <c:axId val="3798821"/>
      </c:scatterChart>
      <c:valAx>
        <c:axId val="836465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21"/>
        <c:crossesAt val="0"/>
        <c:crossBetween val="midCat"/>
      </c:valAx>
      <c:valAx>
        <c:axId val="3798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1628"/>
        <c:axId val="95534692"/>
      </c:scatterChart>
      <c:valAx>
        <c:axId val="14216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692"/>
        <c:crossesAt val="0"/>
        <c:crossBetween val="midCat"/>
      </c:valAx>
      <c:valAx>
        <c:axId val="95534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5050"/>
        <c:axId val="42885183"/>
      </c:scatterChart>
      <c:valAx>
        <c:axId val="17450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183"/>
        <c:crossesAt val="0"/>
        <c:crossBetween val="midCat"/>
      </c:valAx>
      <c:valAx>
        <c:axId val="42885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01919"/>
        <c:axId val="26179733"/>
      </c:scatterChart>
      <c:valAx>
        <c:axId val="411019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733"/>
        <c:crossesAt val="0"/>
        <c:crossBetween val="midCat"/>
      </c:valAx>
      <c:valAx>
        <c:axId val="26179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90205"/>
        <c:axId val="46438771"/>
      </c:scatterChart>
      <c:valAx>
        <c:axId val="439902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771"/>
        <c:crossesAt val="0"/>
        <c:crossBetween val="midCat"/>
      </c:valAx>
      <c:valAx>
        <c:axId val="46438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83909"/>
        <c:axId val="75466741"/>
      </c:scatterChart>
      <c:valAx>
        <c:axId val="380839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741"/>
        <c:crossesAt val="0"/>
        <c:crossBetween val="midCat"/>
      </c:valAx>
      <c:valAx>
        <c:axId val="75466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3380"/>
        <c:axId val="8198583"/>
      </c:scatterChart>
      <c:valAx>
        <c:axId val="87433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83"/>
        <c:crossesAt val="0"/>
        <c:crossBetween val="midCat"/>
      </c:valAx>
      <c:valAx>
        <c:axId val="8198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25116"/>
        <c:axId val="6415267"/>
      </c:scatterChart>
      <c:valAx>
        <c:axId val="584251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67"/>
        <c:crossesAt val="0"/>
        <c:crossBetween val="midCat"/>
      </c:valAx>
      <c:valAx>
        <c:axId val="6415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54917"/>
        <c:axId val="48051193"/>
      </c:scatterChart>
      <c:valAx>
        <c:axId val="349549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193"/>
        <c:crossesAt val="0"/>
        <c:crossBetween val="midCat"/>
      </c:valAx>
      <c:valAx>
        <c:axId val="48051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31841"/>
        <c:axId val="50135401"/>
      </c:scatterChart>
      <c:valAx>
        <c:axId val="183318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401"/>
        <c:crossesAt val="0"/>
        <c:crossBetween val="midCat"/>
      </c:valAx>
      <c:valAx>
        <c:axId val="50135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656968"/>
        <c:axId val="10895595"/>
      </c:scatterChart>
      <c:valAx>
        <c:axId val="216569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595"/>
        <c:crossesAt val="0"/>
        <c:crossBetween val="midCat"/>
      </c:valAx>
      <c:valAx>
        <c:axId val="10895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