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37563"/>
        <c:axId val="24667759"/>
      </c:scatterChart>
      <c:valAx>
        <c:axId val="15237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759"/>
        <c:crossesAt val="0"/>
        <c:crossBetween val="midCat"/>
      </c:valAx>
      <c:valAx>
        <c:axId val="2466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41661"/>
        <c:axId val="98281619"/>
      </c:scatterChart>
      <c:valAx>
        <c:axId val="23441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19"/>
        <c:crossesAt val="0"/>
        <c:crossBetween val="midCat"/>
      </c:valAx>
      <c:valAx>
        <c:axId val="9828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