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579898"/>
        <c:axId val="54860190"/>
      </c:scatterChart>
      <c:valAx>
        <c:axId val="305798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0190"/>
        <c:crossesAt val="0"/>
        <c:crossBetween val="midCat"/>
      </c:valAx>
      <c:valAx>
        <c:axId val="54860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9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87245"/>
        <c:axId val="47558040"/>
      </c:scatterChart>
      <c:valAx>
        <c:axId val="484872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8040"/>
        <c:crossesAt val="0"/>
        <c:crossBetween val="midCat"/>
      </c:valAx>
      <c:valAx>
        <c:axId val="47558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18991"/>
        <c:axId val="87171434"/>
      </c:scatterChart>
      <c:valAx>
        <c:axId val="290189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434"/>
        <c:crossesAt val="0"/>
        <c:crossBetween val="midCat"/>
      </c:valAx>
      <c:valAx>
        <c:axId val="87171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8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26518"/>
        <c:axId val="42456887"/>
      </c:scatterChart>
      <c:valAx>
        <c:axId val="190265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887"/>
        <c:crossesAt val="0"/>
        <c:crossBetween val="midCat"/>
      </c:valAx>
      <c:valAx>
        <c:axId val="42456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6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52096"/>
        <c:axId val="86756113"/>
      </c:scatterChart>
      <c:valAx>
        <c:axId val="904520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113"/>
        <c:crossesAt val="0"/>
        <c:crossBetween val="midCat"/>
      </c:valAx>
      <c:valAx>
        <c:axId val="86756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4191"/>
        <c:axId val="14200977"/>
      </c:scatterChart>
      <c:valAx>
        <c:axId val="99841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0977"/>
        <c:crossesAt val="0"/>
        <c:crossBetween val="midCat"/>
      </c:valAx>
      <c:valAx>
        <c:axId val="14200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97618"/>
        <c:axId val="89569985"/>
      </c:scatterChart>
      <c:valAx>
        <c:axId val="608976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985"/>
        <c:crossesAt val="0"/>
        <c:crossBetween val="midCat"/>
      </c:valAx>
      <c:valAx>
        <c:axId val="89569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40540"/>
        <c:axId val="71596507"/>
      </c:scatterChart>
      <c:valAx>
        <c:axId val="549405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6507"/>
        <c:crossesAt val="0"/>
        <c:crossBetween val="midCat"/>
      </c:valAx>
      <c:valAx>
        <c:axId val="71596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51618"/>
        <c:axId val="43439089"/>
      </c:scatterChart>
      <c:valAx>
        <c:axId val="640516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9089"/>
        <c:crossesAt val="0"/>
        <c:crossBetween val="midCat"/>
      </c:valAx>
      <c:valAx>
        <c:axId val="43439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08661"/>
        <c:axId val="5752085"/>
      </c:scatterChart>
      <c:valAx>
        <c:axId val="716086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85"/>
        <c:crossesAt val="0"/>
        <c:crossBetween val="midCat"/>
      </c:valAx>
      <c:valAx>
        <c:axId val="5752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63339"/>
        <c:axId val="91458448"/>
      </c:scatterChart>
      <c:valAx>
        <c:axId val="213633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8448"/>
        <c:crossesAt val="0"/>
        <c:crossBetween val="midCat"/>
      </c:valAx>
      <c:valAx>
        <c:axId val="91458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3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004717"/>
        <c:axId val="36526606"/>
      </c:scatterChart>
      <c:valAx>
        <c:axId val="510047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606"/>
        <c:crossesAt val="0"/>
        <c:crossBetween val="midCat"/>
      </c:valAx>
      <c:valAx>
        <c:axId val="36526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4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