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7938"/>
        <c:axId val="50663762"/>
      </c:scatterChart>
      <c:valAx>
        <c:axId val="3067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762"/>
        <c:crossesAt val="0"/>
        <c:crossBetween val="midCat"/>
      </c:valAx>
      <c:valAx>
        <c:axId val="50663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407873"/>
        <c:axId val="88633335"/>
      </c:scatterChart>
      <c:valAx>
        <c:axId val="48407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335"/>
        <c:crossesAt val="0"/>
        <c:crossBetween val="midCat"/>
      </c:valAx>
      <c:valAx>
        <c:axId val="88633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