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5850630"/>
        <c:axId val="1631887"/>
      </c:scatterChart>
      <c:valAx>
        <c:axId val="6585063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887"/>
        <c:crossesAt val="0"/>
        <c:crossBetween val="midCat"/>
      </c:valAx>
      <c:valAx>
        <c:axId val="16318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06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0684259"/>
        <c:axId val="64527732"/>
      </c:scatterChart>
      <c:valAx>
        <c:axId val="8068425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7732"/>
        <c:crossesAt val="0"/>
        <c:crossBetween val="midCat"/>
      </c:valAx>
      <c:valAx>
        <c:axId val="645277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42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