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43215"/>
        <c:axId val="76989793"/>
      </c:scatterChart>
      <c:valAx>
        <c:axId val="52843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93"/>
        <c:crossesAt val="0"/>
        <c:crossBetween val="midCat"/>
      </c:valAx>
      <c:valAx>
        <c:axId val="7698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35060"/>
        <c:axId val="79599974"/>
      </c:scatterChart>
      <c:valAx>
        <c:axId val="8513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974"/>
        <c:crossesAt val="0"/>
        <c:crossBetween val="midCat"/>
      </c:valAx>
      <c:valAx>
        <c:axId val="7959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