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58904"/>
        <c:axId val="87069990"/>
      </c:scatterChart>
      <c:valAx>
        <c:axId val="80858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990"/>
        <c:crossesAt val="0"/>
        <c:crossBetween val="midCat"/>
      </c:valAx>
      <c:valAx>
        <c:axId val="8706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93184"/>
        <c:axId val="92751697"/>
      </c:scatterChart>
      <c:valAx>
        <c:axId val="79993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697"/>
        <c:crossesAt val="0"/>
        <c:crossBetween val="midCat"/>
      </c:valAx>
      <c:valAx>
        <c:axId val="9275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