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276920"/>
        <c:axId val="76911433"/>
      </c:scatterChart>
      <c:valAx>
        <c:axId val="65276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433"/>
        <c:crossesAt val="0"/>
        <c:crossBetween val="midCat"/>
      </c:valAx>
      <c:valAx>
        <c:axId val="76911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25688"/>
        <c:axId val="12841738"/>
      </c:scatterChart>
      <c:valAx>
        <c:axId val="58625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738"/>
        <c:crossesAt val="0"/>
        <c:crossBetween val="midCat"/>
      </c:valAx>
      <c:valAx>
        <c:axId val="12841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