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0299"/>
        <c:axId val="14667783"/>
      </c:scatterChart>
      <c:valAx>
        <c:axId val="61080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83"/>
        <c:crossesAt val="0"/>
        <c:crossBetween val="midCat"/>
      </c:valAx>
      <c:valAx>
        <c:axId val="1466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42010"/>
        <c:axId val="26811573"/>
      </c:scatterChart>
      <c:valAx>
        <c:axId val="51542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573"/>
        <c:crossesAt val="0"/>
        <c:crossBetween val="midCat"/>
      </c:valAx>
      <c:valAx>
        <c:axId val="2681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