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90739"/>
        <c:axId val="54706238"/>
      </c:scatterChart>
      <c:valAx>
        <c:axId val="79690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238"/>
        <c:crossesAt val="0"/>
        <c:crossBetween val="midCat"/>
      </c:valAx>
      <c:valAx>
        <c:axId val="5470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1268"/>
        <c:axId val="10677846"/>
      </c:scatterChart>
      <c:valAx>
        <c:axId val="596912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846"/>
        <c:crossesAt val="0"/>
        <c:crossBetween val="midCat"/>
      </c:valAx>
      <c:valAx>
        <c:axId val="1067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51"/>
        <c:axId val="5915050"/>
      </c:scatterChart>
      <c:valAx>
        <c:axId val="543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0"/>
        <c:crossesAt val="0"/>
        <c:crossBetween val="midCat"/>
      </c:valAx>
      <c:valAx>
        <c:axId val="591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3558"/>
        <c:axId val="48904905"/>
      </c:scatterChart>
      <c:valAx>
        <c:axId val="59013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05"/>
        <c:crossesAt val="0"/>
        <c:crossBetween val="midCat"/>
      </c:valAx>
      <c:valAx>
        <c:axId val="48904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016"/>
        <c:axId val="4671552"/>
      </c:scatterChart>
      <c:valAx>
        <c:axId val="7175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2"/>
        <c:crossesAt val="0"/>
        <c:crossBetween val="midCat"/>
      </c:valAx>
      <c:valAx>
        <c:axId val="467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6035"/>
        <c:axId val="44027680"/>
      </c:scatterChart>
      <c:valAx>
        <c:axId val="99916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680"/>
        <c:crossesAt val="0"/>
        <c:crossBetween val="midCat"/>
      </c:valAx>
      <c:valAx>
        <c:axId val="4402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8469"/>
        <c:axId val="35126517"/>
      </c:scatterChart>
      <c:valAx>
        <c:axId val="41708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17"/>
        <c:crossesAt val="0"/>
        <c:crossBetween val="midCat"/>
      </c:valAx>
      <c:valAx>
        <c:axId val="3512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6812"/>
        <c:axId val="26214431"/>
      </c:scatterChart>
      <c:valAx>
        <c:axId val="27626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31"/>
        <c:crossesAt val="0"/>
        <c:crossBetween val="midCat"/>
      </c:valAx>
      <c:valAx>
        <c:axId val="2621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3435"/>
        <c:axId val="44810048"/>
      </c:scatterChart>
      <c:valAx>
        <c:axId val="33593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048"/>
        <c:crossesAt val="0"/>
        <c:crossBetween val="midCat"/>
      </c:valAx>
      <c:valAx>
        <c:axId val="4481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12029"/>
        <c:axId val="23283966"/>
      </c:scatterChart>
      <c:valAx>
        <c:axId val="670120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966"/>
        <c:crossesAt val="0"/>
        <c:crossBetween val="midCat"/>
      </c:valAx>
      <c:valAx>
        <c:axId val="2328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3884"/>
        <c:axId val="98761894"/>
      </c:scatterChart>
      <c:valAx>
        <c:axId val="84423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894"/>
        <c:crossesAt val="0"/>
        <c:crossBetween val="midCat"/>
      </c:valAx>
      <c:valAx>
        <c:axId val="9876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45366"/>
        <c:axId val="17843804"/>
      </c:scatterChart>
      <c:valAx>
        <c:axId val="6854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04"/>
        <c:crossesAt val="0"/>
        <c:crossBetween val="midCat"/>
      </c:valAx>
      <c:valAx>
        <c:axId val="17843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