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640836"/>
        <c:axId val="9811666"/>
      </c:scatterChart>
      <c:valAx>
        <c:axId val="236408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66"/>
        <c:crossesAt val="0"/>
        <c:crossBetween val="midCat"/>
      </c:valAx>
      <c:valAx>
        <c:axId val="9811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4333"/>
        <c:axId val="7696891"/>
      </c:scatterChart>
      <c:valAx>
        <c:axId val="99143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91"/>
        <c:crossesAt val="0"/>
        <c:crossBetween val="midCat"/>
      </c:valAx>
      <c:valAx>
        <c:axId val="7696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49271"/>
        <c:axId val="8014141"/>
      </c:scatterChart>
      <c:valAx>
        <c:axId val="421492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41"/>
        <c:crossesAt val="0"/>
        <c:crossBetween val="midCat"/>
      </c:valAx>
      <c:valAx>
        <c:axId val="8014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03940"/>
        <c:axId val="12579966"/>
      </c:scatterChart>
      <c:valAx>
        <c:axId val="750039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966"/>
        <c:crossesAt val="0"/>
        <c:crossBetween val="midCat"/>
      </c:valAx>
      <c:valAx>
        <c:axId val="12579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47454"/>
        <c:axId val="68158448"/>
      </c:scatterChart>
      <c:valAx>
        <c:axId val="884474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448"/>
        <c:crossesAt val="0"/>
        <c:crossBetween val="midCat"/>
      </c:valAx>
      <c:valAx>
        <c:axId val="68158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48739"/>
        <c:axId val="23564948"/>
      </c:scatterChart>
      <c:valAx>
        <c:axId val="480487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948"/>
        <c:crossesAt val="0"/>
        <c:crossBetween val="midCat"/>
      </c:valAx>
      <c:valAx>
        <c:axId val="23564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69435"/>
        <c:axId val="73249724"/>
      </c:scatterChart>
      <c:valAx>
        <c:axId val="693694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724"/>
        <c:crossesAt val="0"/>
        <c:crossBetween val="midCat"/>
      </c:valAx>
      <c:valAx>
        <c:axId val="73249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14093"/>
        <c:axId val="76013913"/>
      </c:scatterChart>
      <c:valAx>
        <c:axId val="645140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913"/>
        <c:crossesAt val="0"/>
        <c:crossBetween val="midCat"/>
      </c:valAx>
      <c:valAx>
        <c:axId val="7601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127"/>
        <c:axId val="78166472"/>
      </c:scatterChart>
      <c:valAx>
        <c:axId val="34751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472"/>
        <c:crossesAt val="0"/>
        <c:crossBetween val="midCat"/>
      </c:valAx>
      <c:valAx>
        <c:axId val="78166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08624"/>
        <c:axId val="2109527"/>
      </c:scatterChart>
      <c:valAx>
        <c:axId val="276086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27"/>
        <c:crossesAt val="0"/>
        <c:crossBetween val="midCat"/>
      </c:valAx>
      <c:valAx>
        <c:axId val="2109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6456"/>
        <c:axId val="75410274"/>
      </c:scatterChart>
      <c:valAx>
        <c:axId val="383664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274"/>
        <c:crossesAt val="0"/>
        <c:crossBetween val="midCat"/>
      </c:valAx>
      <c:valAx>
        <c:axId val="75410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482410"/>
        <c:axId val="87324638"/>
      </c:scatterChart>
      <c:valAx>
        <c:axId val="304824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638"/>
        <c:crossesAt val="0"/>
        <c:crossBetween val="midCat"/>
      </c:valAx>
      <c:valAx>
        <c:axId val="8732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