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90603"/>
        <c:axId val="64934655"/>
      </c:scatterChart>
      <c:valAx>
        <c:axId val="79690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55"/>
        <c:crossesAt val="0"/>
        <c:crossBetween val="midCat"/>
      </c:valAx>
      <c:valAx>
        <c:axId val="64934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0520"/>
        <c:axId val="64048495"/>
      </c:scatterChart>
      <c:valAx>
        <c:axId val="48870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495"/>
        <c:crossesAt val="0"/>
        <c:crossBetween val="midCat"/>
      </c:valAx>
      <c:valAx>
        <c:axId val="6404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45342"/>
        <c:axId val="54096090"/>
      </c:scatterChart>
      <c:valAx>
        <c:axId val="43645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090"/>
        <c:crossesAt val="0"/>
        <c:crossBetween val="midCat"/>
      </c:valAx>
      <c:valAx>
        <c:axId val="5409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473"/>
        <c:axId val="12536685"/>
      </c:scatterChart>
      <c:valAx>
        <c:axId val="6848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85"/>
        <c:crossesAt val="0"/>
        <c:crossBetween val="midCat"/>
      </c:valAx>
      <c:valAx>
        <c:axId val="1253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418"/>
        <c:axId val="4343560"/>
      </c:scatterChart>
      <c:valAx>
        <c:axId val="1783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60"/>
        <c:crossesAt val="0"/>
        <c:crossBetween val="midCat"/>
      </c:valAx>
      <c:valAx>
        <c:axId val="434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2389"/>
        <c:axId val="18269571"/>
      </c:scatterChart>
      <c:valAx>
        <c:axId val="91182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71"/>
        <c:crossesAt val="0"/>
        <c:crossBetween val="midCat"/>
      </c:valAx>
      <c:valAx>
        <c:axId val="18269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33877"/>
        <c:axId val="83147035"/>
      </c:scatterChart>
      <c:valAx>
        <c:axId val="97333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035"/>
        <c:crossesAt val="0"/>
        <c:crossBetween val="midCat"/>
      </c:valAx>
      <c:valAx>
        <c:axId val="8314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965"/>
        <c:axId val="29752936"/>
      </c:scatterChart>
      <c:valAx>
        <c:axId val="5029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936"/>
        <c:crossesAt val="0"/>
        <c:crossBetween val="midCat"/>
      </c:valAx>
      <c:valAx>
        <c:axId val="2975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6997"/>
        <c:axId val="32629893"/>
      </c:scatterChart>
      <c:valAx>
        <c:axId val="48186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93"/>
        <c:crossesAt val="0"/>
        <c:crossBetween val="midCat"/>
      </c:valAx>
      <c:valAx>
        <c:axId val="3262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0359"/>
        <c:axId val="52856583"/>
      </c:scatterChart>
      <c:valAx>
        <c:axId val="37830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83"/>
        <c:crossesAt val="0"/>
        <c:crossBetween val="midCat"/>
      </c:valAx>
      <c:valAx>
        <c:axId val="5285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8522"/>
        <c:axId val="71510896"/>
      </c:scatterChart>
      <c:valAx>
        <c:axId val="47098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96"/>
        <c:crossesAt val="0"/>
        <c:crossBetween val="midCat"/>
      </c:valAx>
      <c:valAx>
        <c:axId val="7151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92620"/>
        <c:axId val="30061084"/>
      </c:scatterChart>
      <c:valAx>
        <c:axId val="473926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84"/>
        <c:crossesAt val="0"/>
        <c:crossBetween val="midCat"/>
      </c:valAx>
      <c:valAx>
        <c:axId val="3006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