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21449"/>
        <c:axId val="75435891"/>
      </c:scatterChart>
      <c:valAx>
        <c:axId val="51121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891"/>
        <c:crossesAt val="0"/>
        <c:crossBetween val="midCat"/>
      </c:valAx>
      <c:valAx>
        <c:axId val="7543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867"/>
        <c:axId val="18392149"/>
      </c:scatterChart>
      <c:valAx>
        <c:axId val="3911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49"/>
        <c:crossesAt val="0"/>
        <c:crossBetween val="midCat"/>
      </c:valAx>
      <c:valAx>
        <c:axId val="1839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6955"/>
        <c:axId val="24715560"/>
      </c:scatterChart>
      <c:valAx>
        <c:axId val="61396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60"/>
        <c:crossesAt val="0"/>
        <c:crossBetween val="midCat"/>
      </c:valAx>
      <c:valAx>
        <c:axId val="2471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93124"/>
        <c:axId val="81809742"/>
      </c:scatterChart>
      <c:valAx>
        <c:axId val="80993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42"/>
        <c:crossesAt val="0"/>
        <c:crossBetween val="midCat"/>
      </c:valAx>
      <c:valAx>
        <c:axId val="8180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0952"/>
        <c:axId val="63749222"/>
      </c:scatterChart>
      <c:valAx>
        <c:axId val="55910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22"/>
        <c:crossesAt val="0"/>
        <c:crossBetween val="midCat"/>
      </c:valAx>
      <c:valAx>
        <c:axId val="6374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2332"/>
        <c:axId val="87053175"/>
      </c:scatterChart>
      <c:valAx>
        <c:axId val="32612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75"/>
        <c:crossesAt val="0"/>
        <c:crossBetween val="midCat"/>
      </c:valAx>
      <c:valAx>
        <c:axId val="8705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8686"/>
        <c:axId val="84304404"/>
      </c:scatterChart>
      <c:valAx>
        <c:axId val="155086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04"/>
        <c:crossesAt val="0"/>
        <c:crossBetween val="midCat"/>
      </c:valAx>
      <c:valAx>
        <c:axId val="8430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4638"/>
        <c:axId val="97735571"/>
      </c:scatterChart>
      <c:valAx>
        <c:axId val="34454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571"/>
        <c:crossesAt val="0"/>
        <c:crossBetween val="midCat"/>
      </c:valAx>
      <c:valAx>
        <c:axId val="9773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8853"/>
        <c:axId val="31988252"/>
      </c:scatterChart>
      <c:valAx>
        <c:axId val="26858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52"/>
        <c:crossesAt val="0"/>
        <c:crossBetween val="midCat"/>
      </c:valAx>
      <c:valAx>
        <c:axId val="3198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7964"/>
        <c:axId val="57820238"/>
      </c:scatterChart>
      <c:valAx>
        <c:axId val="444579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38"/>
        <c:crossesAt val="0"/>
        <c:crossBetween val="midCat"/>
      </c:valAx>
      <c:valAx>
        <c:axId val="5782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1539"/>
        <c:axId val="21703064"/>
      </c:scatterChart>
      <c:valAx>
        <c:axId val="50261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64"/>
        <c:crossesAt val="0"/>
        <c:crossBetween val="midCat"/>
      </c:valAx>
      <c:valAx>
        <c:axId val="2170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99102"/>
        <c:axId val="30037220"/>
      </c:scatterChart>
      <c:valAx>
        <c:axId val="77599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20"/>
        <c:crossesAt val="0"/>
        <c:crossBetween val="midCat"/>
      </c:valAx>
      <c:valAx>
        <c:axId val="3003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