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5274775"/>
        <c:axId val="72996718"/>
      </c:scatterChart>
      <c:valAx>
        <c:axId val="6527477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6718"/>
        <c:crossesAt val="0"/>
        <c:crossBetween val="midCat"/>
      </c:valAx>
      <c:valAx>
        <c:axId val="729967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47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591799"/>
        <c:axId val="2105050"/>
      </c:scatterChart>
      <c:valAx>
        <c:axId val="1659179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050"/>
        <c:crossesAt val="0"/>
        <c:crossBetween val="midCat"/>
      </c:valAx>
      <c:valAx>
        <c:axId val="21050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17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352323"/>
        <c:axId val="8082197"/>
      </c:scatterChart>
      <c:valAx>
        <c:axId val="5435232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197"/>
        <c:crossesAt val="0"/>
        <c:crossBetween val="midCat"/>
      </c:valAx>
      <c:valAx>
        <c:axId val="80821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23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589612"/>
        <c:axId val="23480891"/>
      </c:scatterChart>
      <c:valAx>
        <c:axId val="2558961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0891"/>
        <c:crossesAt val="0"/>
        <c:crossBetween val="midCat"/>
      </c:valAx>
      <c:valAx>
        <c:axId val="234808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96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119136"/>
        <c:axId val="40093974"/>
      </c:scatterChart>
      <c:valAx>
        <c:axId val="4811913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3974"/>
        <c:crossesAt val="0"/>
        <c:crossBetween val="midCat"/>
      </c:valAx>
      <c:valAx>
        <c:axId val="400939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91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278303"/>
        <c:axId val="99397297"/>
      </c:scatterChart>
      <c:valAx>
        <c:axId val="3627830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7297"/>
        <c:crossesAt val="0"/>
        <c:crossBetween val="midCat"/>
      </c:valAx>
      <c:valAx>
        <c:axId val="993972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83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474685"/>
        <c:axId val="79228612"/>
      </c:scatterChart>
      <c:valAx>
        <c:axId val="5847468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8612"/>
        <c:crossesAt val="0"/>
        <c:crossBetween val="midCat"/>
      </c:valAx>
      <c:valAx>
        <c:axId val="792286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46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554606"/>
        <c:axId val="94007927"/>
      </c:scatterChart>
      <c:valAx>
        <c:axId val="6655460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7927"/>
        <c:crossesAt val="0"/>
        <c:crossBetween val="midCat"/>
      </c:valAx>
      <c:valAx>
        <c:axId val="940079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46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025075"/>
        <c:axId val="10671206"/>
      </c:scatterChart>
      <c:valAx>
        <c:axId val="6402507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1206"/>
        <c:crossesAt val="0"/>
        <c:crossBetween val="midCat"/>
      </c:valAx>
      <c:valAx>
        <c:axId val="106712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50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575693"/>
        <c:axId val="8895339"/>
      </c:scatterChart>
      <c:valAx>
        <c:axId val="8157569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339"/>
        <c:crossesAt val="0"/>
        <c:crossBetween val="midCat"/>
      </c:valAx>
      <c:valAx>
        <c:axId val="88953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56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523948"/>
        <c:axId val="98592996"/>
      </c:scatterChart>
      <c:valAx>
        <c:axId val="9552394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2996"/>
        <c:crossesAt val="0"/>
        <c:crossBetween val="midCat"/>
      </c:valAx>
      <c:valAx>
        <c:axId val="985929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39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11021"/>
        <c:axId val="33527279"/>
      </c:scatterChart>
      <c:valAx>
        <c:axId val="31102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7279"/>
        <c:crossesAt val="0"/>
        <c:crossBetween val="midCat"/>
      </c:valAx>
      <c:valAx>
        <c:axId val="335272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