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0227091"/>
        <c:axId val="61510042"/>
      </c:scatterChart>
      <c:valAx>
        <c:axId val="2022709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0042"/>
        <c:crossesAt val="0"/>
        <c:crossBetween val="midCat"/>
      </c:valAx>
      <c:valAx>
        <c:axId val="615100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70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3798581"/>
        <c:axId val="30314520"/>
      </c:scatterChart>
      <c:valAx>
        <c:axId val="3379858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4520"/>
        <c:crossesAt val="0"/>
        <c:crossBetween val="midCat"/>
      </c:valAx>
      <c:valAx>
        <c:axId val="303145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85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