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97136"/>
        <c:axId val="90031809"/>
      </c:scatterChart>
      <c:valAx>
        <c:axId val="72697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809"/>
        <c:crossesAt val="0"/>
        <c:crossBetween val="midCat"/>
      </c:valAx>
      <c:valAx>
        <c:axId val="90031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70472"/>
        <c:axId val="60976051"/>
      </c:scatterChart>
      <c:valAx>
        <c:axId val="61570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051"/>
        <c:crossesAt val="0"/>
        <c:crossBetween val="midCat"/>
      </c:valAx>
      <c:valAx>
        <c:axId val="60976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