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2206"/>
        <c:axId val="85528025"/>
      </c:scatterChart>
      <c:valAx>
        <c:axId val="6462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025"/>
        <c:crossesAt val="0"/>
        <c:crossBetween val="midCat"/>
      </c:valAx>
      <c:valAx>
        <c:axId val="85528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83443"/>
        <c:axId val="58085909"/>
      </c:scatterChart>
      <c:valAx>
        <c:axId val="30683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909"/>
        <c:crossesAt val="0"/>
        <c:crossBetween val="midCat"/>
      </c:valAx>
      <c:valAx>
        <c:axId val="58085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