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412952"/>
        <c:axId val="55084645"/>
      </c:scatterChart>
      <c:valAx>
        <c:axId val="47412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645"/>
        <c:crossesAt val="0"/>
        <c:crossBetween val="midCat"/>
      </c:valAx>
      <c:valAx>
        <c:axId val="55084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271883"/>
        <c:axId val="67344834"/>
      </c:scatterChart>
      <c:valAx>
        <c:axId val="50271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834"/>
        <c:crossesAt val="0"/>
        <c:crossBetween val="midCat"/>
      </c:valAx>
      <c:valAx>
        <c:axId val="67344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