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45795"/>
        <c:axId val="32845207"/>
      </c:scatterChart>
      <c:valAx>
        <c:axId val="20845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07"/>
        <c:crossesAt val="0"/>
        <c:crossBetween val="midCat"/>
      </c:valAx>
      <c:valAx>
        <c:axId val="3284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81192"/>
        <c:axId val="87350344"/>
      </c:scatterChart>
      <c:valAx>
        <c:axId val="24581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344"/>
        <c:crossesAt val="0"/>
        <c:crossBetween val="midCat"/>
      </c:valAx>
      <c:valAx>
        <c:axId val="8735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