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0326"/>
        <c:axId val="2563015"/>
      </c:scatterChart>
      <c:valAx>
        <c:axId val="3050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15"/>
        <c:crossesAt val="0"/>
        <c:crossBetween val="midCat"/>
      </c:valAx>
      <c:valAx>
        <c:axId val="2563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52080"/>
        <c:axId val="69326083"/>
      </c:scatterChart>
      <c:valAx>
        <c:axId val="56852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083"/>
        <c:crossesAt val="0"/>
        <c:crossBetween val="midCat"/>
      </c:valAx>
      <c:valAx>
        <c:axId val="69326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