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10787"/>
        <c:axId val="79807428"/>
      </c:scatterChart>
      <c:valAx>
        <c:axId val="26107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428"/>
        <c:crossesAt val="0"/>
        <c:crossBetween val="midCat"/>
      </c:valAx>
      <c:valAx>
        <c:axId val="79807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61050"/>
        <c:axId val="52886732"/>
      </c:scatterChart>
      <c:valAx>
        <c:axId val="307610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732"/>
        <c:crossesAt val="0"/>
        <c:crossBetween val="midCat"/>
      </c:valAx>
      <c:valAx>
        <c:axId val="52886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95768"/>
        <c:axId val="20941083"/>
      </c:scatterChart>
      <c:valAx>
        <c:axId val="873957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083"/>
        <c:crossesAt val="0"/>
        <c:crossBetween val="midCat"/>
      </c:valAx>
      <c:valAx>
        <c:axId val="20941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33913"/>
        <c:axId val="33352245"/>
      </c:scatterChart>
      <c:valAx>
        <c:axId val="636339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245"/>
        <c:crossesAt val="0"/>
        <c:crossBetween val="midCat"/>
      </c:valAx>
      <c:valAx>
        <c:axId val="33352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64217"/>
        <c:axId val="38070498"/>
      </c:scatterChart>
      <c:valAx>
        <c:axId val="317642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498"/>
        <c:crossesAt val="0"/>
        <c:crossBetween val="midCat"/>
      </c:valAx>
      <c:valAx>
        <c:axId val="38070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86906"/>
        <c:axId val="39378914"/>
      </c:scatterChart>
      <c:valAx>
        <c:axId val="592869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914"/>
        <c:crossesAt val="0"/>
        <c:crossBetween val="midCat"/>
      </c:valAx>
      <c:valAx>
        <c:axId val="39378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53260"/>
        <c:axId val="36529929"/>
      </c:scatterChart>
      <c:valAx>
        <c:axId val="264532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929"/>
        <c:crossesAt val="0"/>
        <c:crossBetween val="midCat"/>
      </c:valAx>
      <c:valAx>
        <c:axId val="36529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77997"/>
        <c:axId val="59399290"/>
      </c:scatterChart>
      <c:valAx>
        <c:axId val="716779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290"/>
        <c:crossesAt val="0"/>
        <c:crossBetween val="midCat"/>
      </c:valAx>
      <c:valAx>
        <c:axId val="59399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76735"/>
        <c:axId val="2865061"/>
      </c:scatterChart>
      <c:valAx>
        <c:axId val="492767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61"/>
        <c:crossesAt val="0"/>
        <c:crossBetween val="midCat"/>
      </c:valAx>
      <c:valAx>
        <c:axId val="2865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28863"/>
        <c:axId val="77030165"/>
      </c:scatterChart>
      <c:valAx>
        <c:axId val="281288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165"/>
        <c:crossesAt val="0"/>
        <c:crossBetween val="midCat"/>
      </c:valAx>
      <c:valAx>
        <c:axId val="77030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51513"/>
        <c:axId val="36170210"/>
      </c:scatterChart>
      <c:valAx>
        <c:axId val="506515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210"/>
        <c:crossesAt val="0"/>
        <c:crossBetween val="midCat"/>
      </c:valAx>
      <c:valAx>
        <c:axId val="36170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352246"/>
        <c:axId val="11372644"/>
      </c:scatterChart>
      <c:valAx>
        <c:axId val="863522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644"/>
        <c:crossesAt val="0"/>
        <c:crossBetween val="midCat"/>
      </c:valAx>
      <c:valAx>
        <c:axId val="11372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