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4720"/>
        <c:axId val="18925379"/>
      </c:scatterChart>
      <c:valAx>
        <c:axId val="7264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379"/>
        <c:crossesAt val="0"/>
        <c:crossBetween val="midCat"/>
      </c:valAx>
      <c:valAx>
        <c:axId val="1892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6220"/>
        <c:axId val="3709065"/>
      </c:scatterChart>
      <c:valAx>
        <c:axId val="476762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5"/>
        <c:crossesAt val="0"/>
        <c:crossBetween val="midCat"/>
      </c:valAx>
      <c:valAx>
        <c:axId val="370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1236"/>
        <c:axId val="24448812"/>
      </c:scatterChart>
      <c:valAx>
        <c:axId val="56431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12"/>
        <c:crossesAt val="0"/>
        <c:crossBetween val="midCat"/>
      </c:valAx>
      <c:valAx>
        <c:axId val="2444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7458"/>
        <c:axId val="67576525"/>
      </c:scatterChart>
      <c:valAx>
        <c:axId val="113574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25"/>
        <c:crossesAt val="0"/>
        <c:crossBetween val="midCat"/>
      </c:valAx>
      <c:valAx>
        <c:axId val="6757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9422"/>
        <c:axId val="85521547"/>
      </c:scatterChart>
      <c:valAx>
        <c:axId val="676594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47"/>
        <c:crossesAt val="0"/>
        <c:crossBetween val="midCat"/>
      </c:valAx>
      <c:valAx>
        <c:axId val="8552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4997"/>
        <c:axId val="67427231"/>
      </c:scatterChart>
      <c:valAx>
        <c:axId val="52324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31"/>
        <c:crossesAt val="0"/>
        <c:crossBetween val="midCat"/>
      </c:valAx>
      <c:valAx>
        <c:axId val="6742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3668"/>
        <c:axId val="31896091"/>
      </c:scatterChart>
      <c:valAx>
        <c:axId val="812536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091"/>
        <c:crossesAt val="0"/>
        <c:crossBetween val="midCat"/>
      </c:valAx>
      <c:valAx>
        <c:axId val="3189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867"/>
        <c:axId val="80961790"/>
      </c:scatterChart>
      <c:valAx>
        <c:axId val="5118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90"/>
        <c:crossesAt val="0"/>
        <c:crossBetween val="midCat"/>
      </c:valAx>
      <c:valAx>
        <c:axId val="8096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7079"/>
        <c:axId val="75408772"/>
      </c:scatterChart>
      <c:valAx>
        <c:axId val="28197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72"/>
        <c:crossesAt val="0"/>
        <c:crossBetween val="midCat"/>
      </c:valAx>
      <c:valAx>
        <c:axId val="7540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3327"/>
        <c:axId val="43114010"/>
      </c:scatterChart>
      <c:valAx>
        <c:axId val="31343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10"/>
        <c:crossesAt val="0"/>
        <c:crossBetween val="midCat"/>
      </c:valAx>
      <c:valAx>
        <c:axId val="4311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21798"/>
        <c:axId val="5846230"/>
      </c:scatterChart>
      <c:valAx>
        <c:axId val="513217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0"/>
        <c:crossesAt val="0"/>
        <c:crossBetween val="midCat"/>
      </c:valAx>
      <c:valAx>
        <c:axId val="584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346727"/>
        <c:axId val="54168151"/>
      </c:scatterChart>
      <c:valAx>
        <c:axId val="64346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51"/>
        <c:crossesAt val="0"/>
        <c:crossBetween val="midCat"/>
      </c:valAx>
      <c:valAx>
        <c:axId val="5416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