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582715"/>
        <c:axId val="51888593"/>
      </c:scatterChart>
      <c:valAx>
        <c:axId val="185827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593"/>
        <c:crossesAt val="0"/>
        <c:crossBetween val="midCat"/>
      </c:valAx>
      <c:valAx>
        <c:axId val="51888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62469"/>
        <c:axId val="66140990"/>
      </c:scatterChart>
      <c:valAx>
        <c:axId val="964624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990"/>
        <c:crossesAt val="0"/>
        <c:crossBetween val="midCat"/>
      </c:valAx>
      <c:valAx>
        <c:axId val="6614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1686"/>
        <c:axId val="51380418"/>
      </c:scatterChart>
      <c:valAx>
        <c:axId val="816616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418"/>
        <c:crossesAt val="0"/>
        <c:crossBetween val="midCat"/>
      </c:valAx>
      <c:valAx>
        <c:axId val="51380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89038"/>
        <c:axId val="24774846"/>
      </c:scatterChart>
      <c:valAx>
        <c:axId val="37389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846"/>
        <c:crossesAt val="0"/>
        <c:crossBetween val="midCat"/>
      </c:valAx>
      <c:valAx>
        <c:axId val="24774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36418"/>
        <c:axId val="69449850"/>
      </c:scatterChart>
      <c:valAx>
        <c:axId val="487364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850"/>
        <c:crossesAt val="0"/>
        <c:crossBetween val="midCat"/>
      </c:valAx>
      <c:valAx>
        <c:axId val="69449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5595"/>
        <c:axId val="95569590"/>
      </c:scatterChart>
      <c:valAx>
        <c:axId val="27035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590"/>
        <c:crossesAt val="0"/>
        <c:crossBetween val="midCat"/>
      </c:valAx>
      <c:valAx>
        <c:axId val="95569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78128"/>
        <c:axId val="66307437"/>
      </c:scatterChart>
      <c:valAx>
        <c:axId val="205781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437"/>
        <c:crossesAt val="0"/>
        <c:crossBetween val="midCat"/>
      </c:valAx>
      <c:valAx>
        <c:axId val="66307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90992"/>
        <c:axId val="37016894"/>
      </c:scatterChart>
      <c:valAx>
        <c:axId val="577909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894"/>
        <c:crossesAt val="0"/>
        <c:crossBetween val="midCat"/>
      </c:valAx>
      <c:valAx>
        <c:axId val="37016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2395"/>
        <c:axId val="71585351"/>
      </c:scatterChart>
      <c:valAx>
        <c:axId val="565923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351"/>
        <c:crossesAt val="0"/>
        <c:crossBetween val="midCat"/>
      </c:valAx>
      <c:valAx>
        <c:axId val="71585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9240"/>
        <c:axId val="39115565"/>
      </c:scatterChart>
      <c:valAx>
        <c:axId val="84492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565"/>
        <c:crossesAt val="0"/>
        <c:crossBetween val="midCat"/>
      </c:valAx>
      <c:valAx>
        <c:axId val="39115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70523"/>
        <c:axId val="27479185"/>
      </c:scatterChart>
      <c:valAx>
        <c:axId val="808705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185"/>
        <c:crossesAt val="0"/>
        <c:crossBetween val="midCat"/>
      </c:valAx>
      <c:valAx>
        <c:axId val="27479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983746"/>
        <c:axId val="11323229"/>
      </c:scatterChart>
      <c:valAx>
        <c:axId val="769837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229"/>
        <c:crossesAt val="0"/>
        <c:crossBetween val="midCat"/>
      </c:valAx>
      <c:valAx>
        <c:axId val="1132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