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4294326"/>
        <c:axId val="83584412"/>
      </c:scatterChart>
      <c:valAx>
        <c:axId val="1429432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84412"/>
        <c:crossesAt val="0"/>
        <c:crossBetween val="midCat"/>
      </c:valAx>
      <c:valAx>
        <c:axId val="835844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943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65751"/>
        <c:axId val="93987843"/>
      </c:scatterChart>
      <c:valAx>
        <c:axId val="236575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87843"/>
        <c:crossesAt val="0"/>
        <c:crossBetween val="midCat"/>
      </c:valAx>
      <c:valAx>
        <c:axId val="939878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57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356714"/>
        <c:axId val="35272528"/>
      </c:scatterChart>
      <c:valAx>
        <c:axId val="2335671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72528"/>
        <c:crossesAt val="0"/>
        <c:crossBetween val="midCat"/>
      </c:valAx>
      <c:valAx>
        <c:axId val="352725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567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317112"/>
        <c:axId val="20715329"/>
      </c:scatterChart>
      <c:valAx>
        <c:axId val="5631711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15329"/>
        <c:crossesAt val="0"/>
        <c:crossBetween val="midCat"/>
      </c:valAx>
      <c:valAx>
        <c:axId val="207153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171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90339"/>
        <c:axId val="51344926"/>
      </c:scatterChart>
      <c:valAx>
        <c:axId val="739033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44926"/>
        <c:crossesAt val="0"/>
        <c:crossBetween val="midCat"/>
      </c:valAx>
      <c:valAx>
        <c:axId val="513449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03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747555"/>
        <c:axId val="55062396"/>
      </c:scatterChart>
      <c:valAx>
        <c:axId val="6274755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62396"/>
        <c:crossesAt val="0"/>
        <c:crossBetween val="midCat"/>
      </c:valAx>
      <c:valAx>
        <c:axId val="550623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475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381282"/>
        <c:axId val="94784999"/>
      </c:scatterChart>
      <c:valAx>
        <c:axId val="9138128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84999"/>
        <c:crossesAt val="0"/>
        <c:crossBetween val="midCat"/>
      </c:valAx>
      <c:valAx>
        <c:axId val="947849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812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253920"/>
        <c:axId val="30553699"/>
      </c:scatterChart>
      <c:valAx>
        <c:axId val="6925392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53699"/>
        <c:crossesAt val="0"/>
        <c:crossBetween val="midCat"/>
      </c:valAx>
      <c:valAx>
        <c:axId val="305536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539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79259"/>
        <c:axId val="29220741"/>
      </c:scatterChart>
      <c:valAx>
        <c:axId val="697925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20741"/>
        <c:crossesAt val="0"/>
        <c:crossBetween val="midCat"/>
      </c:valAx>
      <c:valAx>
        <c:axId val="292207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92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224790"/>
        <c:axId val="93465711"/>
      </c:scatterChart>
      <c:valAx>
        <c:axId val="8122479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65711"/>
        <c:crossesAt val="0"/>
        <c:crossBetween val="midCat"/>
      </c:valAx>
      <c:valAx>
        <c:axId val="934657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247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826886"/>
        <c:axId val="81102203"/>
      </c:scatterChart>
      <c:valAx>
        <c:axId val="9082688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02203"/>
        <c:crossesAt val="0"/>
        <c:crossBetween val="midCat"/>
      </c:valAx>
      <c:valAx>
        <c:axId val="811022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268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2757881"/>
        <c:axId val="39100773"/>
      </c:scatterChart>
      <c:valAx>
        <c:axId val="9275788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00773"/>
        <c:crossesAt val="0"/>
        <c:crossBetween val="midCat"/>
      </c:valAx>
      <c:valAx>
        <c:axId val="391007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578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