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009680"/>
        <c:axId val="62234428"/>
      </c:scatterChart>
      <c:valAx>
        <c:axId val="950096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428"/>
        <c:crossesAt val="0"/>
        <c:crossBetween val="midCat"/>
      </c:valAx>
      <c:valAx>
        <c:axId val="62234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71453"/>
        <c:axId val="16837651"/>
      </c:scatterChart>
      <c:valAx>
        <c:axId val="614714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651"/>
        <c:crossesAt val="0"/>
        <c:crossBetween val="midCat"/>
      </c:valAx>
      <c:valAx>
        <c:axId val="16837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20780"/>
        <c:axId val="38217979"/>
      </c:scatterChart>
      <c:valAx>
        <c:axId val="473207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979"/>
        <c:crossesAt val="0"/>
        <c:crossBetween val="midCat"/>
      </c:valAx>
      <c:valAx>
        <c:axId val="38217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09845"/>
        <c:axId val="92292714"/>
      </c:scatterChart>
      <c:valAx>
        <c:axId val="122098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714"/>
        <c:crossesAt val="0"/>
        <c:crossBetween val="midCat"/>
      </c:valAx>
      <c:valAx>
        <c:axId val="9229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94796"/>
        <c:axId val="75104926"/>
      </c:scatterChart>
      <c:valAx>
        <c:axId val="882947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926"/>
        <c:crossesAt val="0"/>
        <c:crossBetween val="midCat"/>
      </c:valAx>
      <c:valAx>
        <c:axId val="75104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60397"/>
        <c:axId val="40048284"/>
      </c:scatterChart>
      <c:valAx>
        <c:axId val="616603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284"/>
        <c:crossesAt val="0"/>
        <c:crossBetween val="midCat"/>
      </c:valAx>
      <c:valAx>
        <c:axId val="40048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88715"/>
        <c:axId val="98065308"/>
      </c:scatterChart>
      <c:valAx>
        <c:axId val="932887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308"/>
        <c:crossesAt val="0"/>
        <c:crossBetween val="midCat"/>
      </c:valAx>
      <c:valAx>
        <c:axId val="98065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927"/>
        <c:axId val="19493275"/>
      </c:scatterChart>
      <c:valAx>
        <c:axId val="5299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275"/>
        <c:crossesAt val="0"/>
        <c:crossBetween val="midCat"/>
      </c:valAx>
      <c:valAx>
        <c:axId val="1949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86074"/>
        <c:axId val="72034403"/>
      </c:scatterChart>
      <c:valAx>
        <c:axId val="171860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403"/>
        <c:crossesAt val="0"/>
        <c:crossBetween val="midCat"/>
      </c:valAx>
      <c:valAx>
        <c:axId val="72034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47880"/>
        <c:axId val="33715264"/>
      </c:scatterChart>
      <c:valAx>
        <c:axId val="590478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264"/>
        <c:crossesAt val="0"/>
        <c:crossBetween val="midCat"/>
      </c:valAx>
      <c:valAx>
        <c:axId val="33715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18670"/>
        <c:axId val="49072727"/>
      </c:scatterChart>
      <c:valAx>
        <c:axId val="753186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727"/>
        <c:crossesAt val="0"/>
        <c:crossBetween val="midCat"/>
      </c:valAx>
      <c:valAx>
        <c:axId val="49072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500019"/>
        <c:axId val="8788242"/>
      </c:scatterChart>
      <c:valAx>
        <c:axId val="135000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42"/>
        <c:crossesAt val="0"/>
        <c:crossBetween val="midCat"/>
      </c:valAx>
      <c:valAx>
        <c:axId val="8788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