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011697"/>
        <c:axId val="71374831"/>
      </c:scatterChart>
      <c:valAx>
        <c:axId val="27011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831"/>
        <c:crossesAt val="0"/>
        <c:crossBetween val="midCat"/>
      </c:valAx>
      <c:valAx>
        <c:axId val="71374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07340"/>
        <c:axId val="77725717"/>
      </c:scatterChart>
      <c:valAx>
        <c:axId val="30907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717"/>
        <c:crossesAt val="0"/>
        <c:crossBetween val="midCat"/>
      </c:valAx>
      <c:valAx>
        <c:axId val="77725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